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1"/>
  </bookViews>
  <sheets>
    <sheet name="DS_01_3rd_05" sheetId="1" state="visible" r:id="rId2"/>
    <sheet name="DS_02_3rd_05" sheetId="2" state="visible" r:id="rId3"/>
    <sheet name="DS_03_3rd_05" sheetId="3" state="visible" r:id="rId4"/>
    <sheet name="DS_04A2_3rd_05" sheetId="4" state="visible" r:id="rId5"/>
    <sheet name="DS_05A_3rd_05" sheetId="5" state="visible" r:id="rId6"/>
    <sheet name="DS_06B_3rd_05" sheetId="6" state="visible" r:id="rId7"/>
    <sheet name="DS_07_3rd_05" sheetId="7" state="visible" r:id="rId8"/>
    <sheet name="DS_08_3rd_05" sheetId="8" state="visible" r:id="rId9"/>
    <sheet name="DS_09_3rd_05" sheetId="9" state="visible" r:id="rId10"/>
    <sheet name="DS_11_3rd_05" sheetId="10" state="visible" r:id="rId11"/>
    <sheet name="DS_12_3rd_05" sheetId="11" state="visible" r:id="rId12"/>
    <sheet name="DS_13_3rd_05" sheetId="12" state="visible" r:id="rId13"/>
    <sheet name="DS_14_3rd_05" sheetId="13" state="visible" r:id="rId14"/>
    <sheet name="DS_SS_3rd_0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108">
  <si>
    <t xml:space="preserve">Filed#_gps#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_151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DS01_152</t>
  </si>
  <si>
    <t xml:space="preserve">DS01_153</t>
  </si>
  <si>
    <t xml:space="preserve">DS01_154</t>
  </si>
  <si>
    <t xml:space="preserve">DS01_155</t>
  </si>
  <si>
    <t xml:space="preserve">DS01_156</t>
  </si>
  <si>
    <t xml:space="preserve">DS01_157</t>
  </si>
  <si>
    <t xml:space="preserve">DS01_158</t>
  </si>
  <si>
    <t xml:space="preserve">DS01_159</t>
  </si>
  <si>
    <t xml:space="preserve">DS01_160</t>
  </si>
  <si>
    <t xml:space="preserve">DS01_161</t>
  </si>
  <si>
    <t xml:space="preserve">DS01_162</t>
  </si>
  <si>
    <t xml:space="preserve">DS01_163</t>
  </si>
  <si>
    <t xml:space="preserve">DS01_164</t>
  </si>
  <si>
    <t xml:space="preserve">DS01_165</t>
  </si>
  <si>
    <t xml:space="preserve">DS01_166</t>
  </si>
  <si>
    <t xml:space="preserve">DS01_167</t>
  </si>
  <si>
    <t xml:space="preserve">DS01_168</t>
  </si>
  <si>
    <t xml:space="preserve">DS01_169</t>
  </si>
  <si>
    <t xml:space="preserve">DS01_170</t>
  </si>
  <si>
    <t xml:space="preserve">DS01_171</t>
  </si>
  <si>
    <t xml:space="preserve">DS01_172</t>
  </si>
  <si>
    <t xml:space="preserve">DS01_173</t>
  </si>
  <si>
    <t xml:space="preserve">DS01_174</t>
  </si>
  <si>
    <t xml:space="preserve">DS01_175</t>
  </si>
  <si>
    <t xml:space="preserve">DS01_176</t>
  </si>
  <si>
    <t xml:space="preserve">DS01_177</t>
  </si>
  <si>
    <t xml:space="preserve">DS01_178</t>
  </si>
  <si>
    <t xml:space="preserve">DS01_179</t>
  </si>
  <si>
    <t xml:space="preserve">DS01_180</t>
  </si>
  <si>
    <t xml:space="preserve">DS01_181</t>
  </si>
  <si>
    <t xml:space="preserve">DS01_182</t>
  </si>
  <si>
    <t xml:space="preserve">DS01_183</t>
  </si>
  <si>
    <t xml:space="preserve">DS01_184</t>
  </si>
  <si>
    <t xml:space="preserve">DS01_185</t>
  </si>
  <si>
    <t xml:space="preserve">DS01_186</t>
  </si>
  <si>
    <t xml:space="preserve">DS01_187</t>
  </si>
  <si>
    <t xml:space="preserve">DS01_188</t>
  </si>
  <si>
    <t xml:space="preserve">DS01_189</t>
  </si>
  <si>
    <t xml:space="preserve">DS01_190</t>
  </si>
  <si>
    <t xml:space="preserve">DS01_191</t>
  </si>
  <si>
    <t xml:space="preserve">DS01_192</t>
  </si>
  <si>
    <t xml:space="preserve">DS01_193</t>
  </si>
  <si>
    <t xml:space="preserve">DS01_194</t>
  </si>
  <si>
    <t xml:space="preserve">DS01_195</t>
  </si>
  <si>
    <t xml:space="preserve">DS01_196</t>
  </si>
  <si>
    <t xml:space="preserve">DS01_197</t>
  </si>
  <si>
    <t xml:space="preserve">DS01_198</t>
  </si>
  <si>
    <t xml:space="preserve">DS01_199</t>
  </si>
  <si>
    <t xml:space="preserve">DS01_200</t>
  </si>
  <si>
    <t xml:space="preserve">DS01_201</t>
  </si>
  <si>
    <t xml:space="preserve">DS01_202</t>
  </si>
  <si>
    <t xml:space="preserve">DS01_203</t>
  </si>
  <si>
    <t xml:space="preserve">DS01_204</t>
  </si>
  <si>
    <t xml:space="preserve">DS01_205</t>
  </si>
  <si>
    <t xml:space="preserve">DS01_206</t>
  </si>
  <si>
    <t xml:space="preserve">DS01_207</t>
  </si>
  <si>
    <t xml:space="preserve">DS01_208</t>
  </si>
  <si>
    <t xml:space="preserve">DS01_209</t>
  </si>
  <si>
    <t xml:space="preserve">DS01_210</t>
  </si>
  <si>
    <t xml:space="preserve">DS01_211</t>
  </si>
  <si>
    <t xml:space="preserve">DS01_212</t>
  </si>
  <si>
    <t xml:space="preserve">DS01_213</t>
  </si>
  <si>
    <t xml:space="preserve">DS01_214</t>
  </si>
  <si>
    <t xml:space="preserve">DS01_215</t>
  </si>
  <si>
    <t xml:space="preserve">DS01_216</t>
  </si>
  <si>
    <t xml:space="preserve">DS01_217</t>
  </si>
  <si>
    <t xml:space="preserve">DS01_218</t>
  </si>
  <si>
    <t xml:space="preserve">DS01_219</t>
  </si>
  <si>
    <t xml:space="preserve">DS01_220</t>
  </si>
  <si>
    <t xml:space="preserve">DS01_221</t>
  </si>
  <si>
    <t xml:space="preserve">DS01_222</t>
  </si>
  <si>
    <t xml:space="preserve">DS01_223</t>
  </si>
  <si>
    <t xml:space="preserve">DS01_224</t>
  </si>
  <si>
    <t xml:space="preserve">DS01_225</t>
  </si>
  <si>
    <t xml:space="preserve">DS01_226</t>
  </si>
  <si>
    <t xml:space="preserve">DS01_227</t>
  </si>
  <si>
    <t xml:space="preserve">DS01_228</t>
  </si>
  <si>
    <t xml:space="preserve">DS01_229</t>
  </si>
  <si>
    <t xml:space="preserve">DS01_230</t>
  </si>
  <si>
    <t xml:space="preserve">DS02_1</t>
  </si>
  <si>
    <t xml:space="preserve">DS02_2</t>
  </si>
  <si>
    <t xml:space="preserve">DS02_3</t>
  </si>
  <si>
    <t xml:space="preserve">DS02_4</t>
  </si>
  <si>
    <t xml:space="preserve">DS02_5</t>
  </si>
  <si>
    <t xml:space="preserve">DS02_6</t>
  </si>
  <si>
    <t xml:space="preserve">DS02_7</t>
  </si>
  <si>
    <t xml:space="preserve">DS02_8</t>
  </si>
  <si>
    <t xml:space="preserve">DS02_9</t>
  </si>
  <si>
    <t xml:space="preserve">Cutting Dates</t>
  </si>
  <si>
    <t xml:space="preserve">DS02_10</t>
  </si>
  <si>
    <t xml:space="preserve">DS02_11</t>
  </si>
  <si>
    <t xml:space="preserve">DS02_12</t>
  </si>
  <si>
    <t xml:space="preserve">DS02_13</t>
  </si>
  <si>
    <t xml:space="preserve">DS02_14</t>
  </si>
  <si>
    <t xml:space="preserve">DS02_15</t>
  </si>
  <si>
    <t xml:space="preserve">DS02_16</t>
  </si>
  <si>
    <t xml:space="preserve">DS02_17</t>
  </si>
  <si>
    <t xml:space="preserve">DS02_18</t>
  </si>
  <si>
    <t xml:space="preserve">DS02_19</t>
  </si>
  <si>
    <t xml:space="preserve">DS02_20</t>
  </si>
  <si>
    <t xml:space="preserve">DS02_21</t>
  </si>
  <si>
    <t xml:space="preserve">DS02_22</t>
  </si>
  <si>
    <t xml:space="preserve">DS02_23</t>
  </si>
  <si>
    <t xml:space="preserve">DS02_24</t>
  </si>
  <si>
    <t xml:space="preserve">DS02_25</t>
  </si>
  <si>
    <t xml:space="preserve">DS02_26</t>
  </si>
  <si>
    <t xml:space="preserve">DS02_27</t>
  </si>
  <si>
    <t xml:space="preserve">DS02_28</t>
  </si>
  <si>
    <t xml:space="preserve">DS02_29</t>
  </si>
  <si>
    <t xml:space="preserve">DS02_30</t>
  </si>
  <si>
    <t xml:space="preserve">DS02_31</t>
  </si>
  <si>
    <t xml:space="preserve">DS02_32</t>
  </si>
  <si>
    <t xml:space="preserve">DS02_33</t>
  </si>
  <si>
    <t xml:space="preserve">DS02_34</t>
  </si>
  <si>
    <t xml:space="preserve">DS02_35</t>
  </si>
  <si>
    <t xml:space="preserve">DS02_36</t>
  </si>
  <si>
    <t xml:space="preserve">DS02_37</t>
  </si>
  <si>
    <t xml:space="preserve">DS02_38</t>
  </si>
  <si>
    <t xml:space="preserve">DS02_39</t>
  </si>
  <si>
    <t xml:space="preserve">DS02_40</t>
  </si>
  <si>
    <t xml:space="preserve">DS02_41</t>
  </si>
  <si>
    <t xml:space="preserve">DS02_42</t>
  </si>
  <si>
    <t xml:space="preserve">DS02_43</t>
  </si>
  <si>
    <t xml:space="preserve">DS02_44</t>
  </si>
  <si>
    <t xml:space="preserve">DS02_45</t>
  </si>
  <si>
    <t xml:space="preserve">DS02_46</t>
  </si>
  <si>
    <t xml:space="preserve">DS02_47</t>
  </si>
  <si>
    <t xml:space="preserve">DS02_48</t>
  </si>
  <si>
    <t xml:space="preserve">DS02_49</t>
  </si>
  <si>
    <t xml:space="preserve">DS02_50</t>
  </si>
  <si>
    <t xml:space="preserve">DS02_51</t>
  </si>
  <si>
    <t xml:space="preserve">DS02_52</t>
  </si>
  <si>
    <t xml:space="preserve">DS02_53</t>
  </si>
  <si>
    <t xml:space="preserve">DS02_54</t>
  </si>
  <si>
    <t xml:space="preserve">DS02_55</t>
  </si>
  <si>
    <t xml:space="preserve">DS02_56</t>
  </si>
  <si>
    <t xml:space="preserve">DS02_57</t>
  </si>
  <si>
    <t xml:space="preserve">DS02_58</t>
  </si>
  <si>
    <t xml:space="preserve">DS02_59</t>
  </si>
  <si>
    <t xml:space="preserve">DS02_60</t>
  </si>
  <si>
    <t xml:space="preserve">DS02_61</t>
  </si>
  <si>
    <t xml:space="preserve">DS02_62</t>
  </si>
  <si>
    <t xml:space="preserve">DS02_63</t>
  </si>
  <si>
    <t xml:space="preserve">DS02_64</t>
  </si>
  <si>
    <t xml:space="preserve">DS02_65</t>
  </si>
  <si>
    <t xml:space="preserve">DS02_66</t>
  </si>
  <si>
    <t xml:space="preserve">DS02_67</t>
  </si>
  <si>
    <t xml:space="preserve">DS02_68</t>
  </si>
  <si>
    <t xml:space="preserve">DS02_69</t>
  </si>
  <si>
    <t xml:space="preserve">DS02_70</t>
  </si>
  <si>
    <t xml:space="preserve">DS02_71</t>
  </si>
  <si>
    <t xml:space="preserve">DS02_72</t>
  </si>
  <si>
    <t xml:space="preserve">DS02_73</t>
  </si>
  <si>
    <t xml:space="preserve">DS02_74</t>
  </si>
  <si>
    <t xml:space="preserve">DS02_75</t>
  </si>
  <si>
    <t xml:space="preserve">DS02_76</t>
  </si>
  <si>
    <t xml:space="preserve">DS02_77</t>
  </si>
  <si>
    <t xml:space="preserve">DS02_78</t>
  </si>
  <si>
    <t xml:space="preserve">DS02_79</t>
  </si>
  <si>
    <t xml:space="preserve">DS02_80</t>
  </si>
  <si>
    <t xml:space="preserve">DS02_81</t>
  </si>
  <si>
    <t xml:space="preserve">DS02_82</t>
  </si>
  <si>
    <t xml:space="preserve">DS02_83</t>
  </si>
  <si>
    <t xml:space="preserve">DS02_84</t>
  </si>
  <si>
    <t xml:space="preserve">DS02_85</t>
  </si>
  <si>
    <t xml:space="preserve">DS02_86</t>
  </si>
  <si>
    <t xml:space="preserve">DS02_87</t>
  </si>
  <si>
    <t xml:space="preserve">DS02_88</t>
  </si>
  <si>
    <t xml:space="preserve">DS02_89</t>
  </si>
  <si>
    <t xml:space="preserve">DS02_90</t>
  </si>
  <si>
    <t xml:space="preserve">DS02_91</t>
  </si>
  <si>
    <t xml:space="preserve">DS02_92</t>
  </si>
  <si>
    <t xml:space="preserve">DS02_93</t>
  </si>
  <si>
    <t xml:space="preserve">DS02_94</t>
  </si>
  <si>
    <t xml:space="preserve">DS02_95</t>
  </si>
  <si>
    <t xml:space="preserve">DS02_96</t>
  </si>
  <si>
    <t xml:space="preserve">DS02_97</t>
  </si>
  <si>
    <t xml:space="preserve">DS02_98</t>
  </si>
  <si>
    <t xml:space="preserve">DS02_99</t>
  </si>
  <si>
    <t xml:space="preserve">DS02_100</t>
  </si>
  <si>
    <t xml:space="preserve">DS02_101</t>
  </si>
  <si>
    <t xml:space="preserve">DS02_102</t>
  </si>
  <si>
    <t xml:space="preserve">DS02_103</t>
  </si>
  <si>
    <t xml:space="preserve">DS02_104</t>
  </si>
  <si>
    <t xml:space="preserve">DS02_105</t>
  </si>
  <si>
    <t xml:space="preserve">DS02_106</t>
  </si>
  <si>
    <t xml:space="preserve">DS02_107</t>
  </si>
  <si>
    <t xml:space="preserve">DS02_108</t>
  </si>
  <si>
    <t xml:space="preserve">DS02_109</t>
  </si>
  <si>
    <t xml:space="preserve">DS02_110</t>
  </si>
  <si>
    <t xml:space="preserve">DS02_111</t>
  </si>
  <si>
    <t xml:space="preserve">DS02_112</t>
  </si>
  <si>
    <t xml:space="preserve">DS02_113</t>
  </si>
  <si>
    <t xml:space="preserve">DS02_114</t>
  </si>
  <si>
    <t xml:space="preserve">DS02_115</t>
  </si>
  <si>
    <t xml:space="preserve">DS02_116</t>
  </si>
  <si>
    <t xml:space="preserve">DS02_117</t>
  </si>
  <si>
    <t xml:space="preserve">DS02_118</t>
  </si>
  <si>
    <t xml:space="preserve">DS02_119</t>
  </si>
  <si>
    <t xml:space="preserve">DS02_120</t>
  </si>
  <si>
    <t xml:space="preserve">DS02_121</t>
  </si>
  <si>
    <t xml:space="preserve">DS02_122</t>
  </si>
  <si>
    <t xml:space="preserve">DS02_123</t>
  </si>
  <si>
    <t xml:space="preserve">DS03_182</t>
  </si>
  <si>
    <t xml:space="preserve">DS03_183</t>
  </si>
  <si>
    <t xml:space="preserve">DS03_184</t>
  </si>
  <si>
    <t xml:space="preserve">DS03_185</t>
  </si>
  <si>
    <t xml:space="preserve">DS03_186</t>
  </si>
  <si>
    <t xml:space="preserve">DS03_187</t>
  </si>
  <si>
    <t xml:space="preserve">DS03_188</t>
  </si>
  <si>
    <t xml:space="preserve">DS03_189</t>
  </si>
  <si>
    <t xml:space="preserve">DS03_190</t>
  </si>
  <si>
    <t xml:space="preserve">DS03_191</t>
  </si>
  <si>
    <t xml:space="preserve">DS03_192</t>
  </si>
  <si>
    <t xml:space="preserve">DS03_193</t>
  </si>
  <si>
    <t xml:space="preserve">DS03_194</t>
  </si>
  <si>
    <t xml:space="preserve">DS03_195</t>
  </si>
  <si>
    <t xml:space="preserve">DS03_196</t>
  </si>
  <si>
    <t xml:space="preserve">DS03_197</t>
  </si>
  <si>
    <t xml:space="preserve">DS03_198</t>
  </si>
  <si>
    <t xml:space="preserve">DS03_199</t>
  </si>
  <si>
    <t xml:space="preserve">DS03_200</t>
  </si>
  <si>
    <t xml:space="preserve">DS03_201</t>
  </si>
  <si>
    <t xml:space="preserve">DS03_202</t>
  </si>
  <si>
    <t xml:space="preserve">DS03_203</t>
  </si>
  <si>
    <t xml:space="preserve">DS03_204</t>
  </si>
  <si>
    <t xml:space="preserve">DS03_205</t>
  </si>
  <si>
    <t xml:space="preserve">DS03_206</t>
  </si>
  <si>
    <t xml:space="preserve">DS03_207</t>
  </si>
  <si>
    <t xml:space="preserve">DS03_208</t>
  </si>
  <si>
    <t xml:space="preserve">DS03_209</t>
  </si>
  <si>
    <t xml:space="preserve">DS03_210</t>
  </si>
  <si>
    <t xml:space="preserve">DS03_211</t>
  </si>
  <si>
    <t xml:space="preserve">DS03_212</t>
  </si>
  <si>
    <t xml:space="preserve">DS03_213</t>
  </si>
  <si>
    <t xml:space="preserve">DS03_214</t>
  </si>
  <si>
    <t xml:space="preserve">DS03_215</t>
  </si>
  <si>
    <t xml:space="preserve">DS03_216</t>
  </si>
  <si>
    <t xml:space="preserve">DS03_217</t>
  </si>
  <si>
    <t xml:space="preserve">DS03_218</t>
  </si>
  <si>
    <t xml:space="preserve">DS03_219</t>
  </si>
  <si>
    <t xml:space="preserve">DS03_220</t>
  </si>
  <si>
    <t xml:space="preserve">DS03_221</t>
  </si>
  <si>
    <t xml:space="preserve">DS03_222</t>
  </si>
  <si>
    <t xml:space="preserve">DS04_223</t>
  </si>
  <si>
    <t xml:space="preserve">DS04_224</t>
  </si>
  <si>
    <t xml:space="preserve">DS04_225</t>
  </si>
  <si>
    <t xml:space="preserve">DS04_226</t>
  </si>
  <si>
    <t xml:space="preserve">DS04_227</t>
  </si>
  <si>
    <t xml:space="preserve">DS04_228</t>
  </si>
  <si>
    <t xml:space="preserve">DS04_229</t>
  </si>
  <si>
    <t xml:space="preserve">DS04_230</t>
  </si>
  <si>
    <t xml:space="preserve">DS04_231</t>
  </si>
  <si>
    <t xml:space="preserve">DS04_232</t>
  </si>
  <si>
    <t xml:space="preserve">DS04_233</t>
  </si>
  <si>
    <t xml:space="preserve">DS04_234</t>
  </si>
  <si>
    <t xml:space="preserve">DS04_235</t>
  </si>
  <si>
    <t xml:space="preserve">DS04_236</t>
  </si>
  <si>
    <t xml:space="preserve">DS04_237</t>
  </si>
  <si>
    <t xml:space="preserve">DS04_238</t>
  </si>
  <si>
    <t xml:space="preserve">DS04_239</t>
  </si>
  <si>
    <t xml:space="preserve">DS04_240</t>
  </si>
  <si>
    <t xml:space="preserve">DS04_241</t>
  </si>
  <si>
    <t xml:space="preserve">DS04_242</t>
  </si>
  <si>
    <t xml:space="preserve">DS04_243</t>
  </si>
  <si>
    <t xml:space="preserve">DS04_244</t>
  </si>
  <si>
    <t xml:space="preserve">DS04_245</t>
  </si>
  <si>
    <t xml:space="preserve">DS04_246</t>
  </si>
  <si>
    <t xml:space="preserve">DS04_247</t>
  </si>
  <si>
    <t xml:space="preserve">DS04_248</t>
  </si>
  <si>
    <t xml:space="preserve">DS04_249</t>
  </si>
  <si>
    <t xml:space="preserve">DS04_250</t>
  </si>
  <si>
    <t xml:space="preserve">DS04_251</t>
  </si>
  <si>
    <t xml:space="preserve">DS04_252</t>
  </si>
  <si>
    <t xml:space="preserve">DS04_253</t>
  </si>
  <si>
    <t xml:space="preserve">DS04_254</t>
  </si>
  <si>
    <t xml:space="preserve">DS04_255</t>
  </si>
  <si>
    <t xml:space="preserve">DS04_256</t>
  </si>
  <si>
    <t xml:space="preserve">DS04_257</t>
  </si>
  <si>
    <t xml:space="preserve">DS04_258</t>
  </si>
  <si>
    <t xml:space="preserve">DS04_259</t>
  </si>
  <si>
    <t xml:space="preserve">DS04_260</t>
  </si>
  <si>
    <t xml:space="preserve">DS04_261</t>
  </si>
  <si>
    <t xml:space="preserve">DS04_262</t>
  </si>
  <si>
    <t xml:space="preserve">DS04_263</t>
  </si>
  <si>
    <t xml:space="preserve">DS04_264</t>
  </si>
  <si>
    <t xml:space="preserve">DS04_265</t>
  </si>
  <si>
    <t xml:space="preserve">DS04_266</t>
  </si>
  <si>
    <t xml:space="preserve">DS04_267</t>
  </si>
  <si>
    <t xml:space="preserve">DS04_268</t>
  </si>
  <si>
    <t xml:space="preserve">DS04_269</t>
  </si>
  <si>
    <t xml:space="preserve">DS04_270</t>
  </si>
  <si>
    <t xml:space="preserve">DS04_271</t>
  </si>
  <si>
    <t xml:space="preserve">DS04_272</t>
  </si>
  <si>
    <t xml:space="preserve">DS04_273</t>
  </si>
  <si>
    <t xml:space="preserve">DS04_274</t>
  </si>
  <si>
    <t xml:space="preserve">DS04_275</t>
  </si>
  <si>
    <t xml:space="preserve">DS04_276</t>
  </si>
  <si>
    <t xml:space="preserve">DS04_277</t>
  </si>
  <si>
    <t xml:space="preserve">DS04_278</t>
  </si>
  <si>
    <t xml:space="preserve">DS04_279</t>
  </si>
  <si>
    <t xml:space="preserve">DS04_280</t>
  </si>
  <si>
    <t xml:space="preserve">DS04_281</t>
  </si>
  <si>
    <t xml:space="preserve">DS04_282</t>
  </si>
  <si>
    <t xml:space="preserve">DS04_283</t>
  </si>
  <si>
    <t xml:space="preserve">DS04_284</t>
  </si>
  <si>
    <t xml:space="preserve">DS04_285</t>
  </si>
  <si>
    <t xml:space="preserve">DS04_286</t>
  </si>
  <si>
    <t xml:space="preserve">DS04_287</t>
  </si>
  <si>
    <t xml:space="preserve">DS04_288</t>
  </si>
  <si>
    <t xml:space="preserve">DS04_289</t>
  </si>
  <si>
    <t xml:space="preserve">DS04_290</t>
  </si>
  <si>
    <t xml:space="preserve">DS04_291</t>
  </si>
  <si>
    <t xml:space="preserve">DS04_292</t>
  </si>
  <si>
    <t xml:space="preserve">DS04_293</t>
  </si>
  <si>
    <t xml:space="preserve">DS04_294</t>
  </si>
  <si>
    <t xml:space="preserve">DS04_295</t>
  </si>
  <si>
    <t xml:space="preserve">DS04_296</t>
  </si>
  <si>
    <t xml:space="preserve">DS04_297</t>
  </si>
  <si>
    <t xml:space="preserve">DS04_298</t>
  </si>
  <si>
    <t xml:space="preserve">DS04_299</t>
  </si>
  <si>
    <t xml:space="preserve">DS04_300</t>
  </si>
  <si>
    <t xml:space="preserve">DS04_301</t>
  </si>
  <si>
    <t xml:space="preserve">DS04_302</t>
  </si>
  <si>
    <t xml:space="preserve">DS04_303</t>
  </si>
  <si>
    <t xml:space="preserve">DS04_304</t>
  </si>
  <si>
    <t xml:space="preserve">DS04_305</t>
  </si>
  <si>
    <t xml:space="preserve">DS04_306</t>
  </si>
  <si>
    <t xml:space="preserve">DS04_307</t>
  </si>
  <si>
    <t xml:space="preserve">DS04_308</t>
  </si>
  <si>
    <t xml:space="preserve">DS04_309</t>
  </si>
  <si>
    <t xml:space="preserve">DS04_310</t>
  </si>
  <si>
    <t xml:space="preserve">DS04_311</t>
  </si>
  <si>
    <t xml:space="preserve">DS04_312</t>
  </si>
  <si>
    <t xml:space="preserve">DS04_313</t>
  </si>
  <si>
    <t xml:space="preserve">DS04_314</t>
  </si>
  <si>
    <t xml:space="preserve">DS04_315</t>
  </si>
  <si>
    <t xml:space="preserve">DS04_316</t>
  </si>
  <si>
    <t xml:space="preserve">DS04_317</t>
  </si>
  <si>
    <t xml:space="preserve">DS04_318</t>
  </si>
  <si>
    <t xml:space="preserve">DS04_319</t>
  </si>
  <si>
    <t xml:space="preserve">DS04_320</t>
  </si>
  <si>
    <t xml:space="preserve">DS04_321</t>
  </si>
  <si>
    <t xml:space="preserve">DS04_322</t>
  </si>
  <si>
    <t xml:space="preserve">DS04_323</t>
  </si>
  <si>
    <t xml:space="preserve">DS05_161</t>
  </si>
  <si>
    <t xml:space="preserve">DS05_162</t>
  </si>
  <si>
    <t xml:space="preserve">DS05_163</t>
  </si>
  <si>
    <t xml:space="preserve">DS05_164</t>
  </si>
  <si>
    <t xml:space="preserve">DS05_165</t>
  </si>
  <si>
    <t xml:space="preserve">DS05_166</t>
  </si>
  <si>
    <t xml:space="preserve">DS05_167</t>
  </si>
  <si>
    <t xml:space="preserve">DS05_168</t>
  </si>
  <si>
    <t xml:space="preserve">DS05_169</t>
  </si>
  <si>
    <t xml:space="preserve">DS05_170</t>
  </si>
  <si>
    <t xml:space="preserve">DS05_171</t>
  </si>
  <si>
    <t xml:space="preserve">DS05_172</t>
  </si>
  <si>
    <t xml:space="preserve">DS05_173</t>
  </si>
  <si>
    <t xml:space="preserve">DS05_174</t>
  </si>
  <si>
    <t xml:space="preserve">DS05_175</t>
  </si>
  <si>
    <t xml:space="preserve">DS05_176</t>
  </si>
  <si>
    <t xml:space="preserve">DS05_177</t>
  </si>
  <si>
    <t xml:space="preserve">DS05_178</t>
  </si>
  <si>
    <t xml:space="preserve">DS05_179</t>
  </si>
  <si>
    <t xml:space="preserve">DS05_180</t>
  </si>
  <si>
    <t xml:space="preserve">DS05_181</t>
  </si>
  <si>
    <t xml:space="preserve">DS05_182</t>
  </si>
  <si>
    <t xml:space="preserve">DS05_183</t>
  </si>
  <si>
    <t xml:space="preserve">DS05_184</t>
  </si>
  <si>
    <t xml:space="preserve">DS05_185</t>
  </si>
  <si>
    <t xml:space="preserve">DS05_186</t>
  </si>
  <si>
    <t xml:space="preserve">DS05_187</t>
  </si>
  <si>
    <t xml:space="preserve">DS05_188</t>
  </si>
  <si>
    <t xml:space="preserve">DS05_189</t>
  </si>
  <si>
    <t xml:space="preserve">DS05_190</t>
  </si>
  <si>
    <t xml:space="preserve">DS05_191</t>
  </si>
  <si>
    <t xml:space="preserve">DS05_192</t>
  </si>
  <si>
    <t xml:space="preserve">DS05_193</t>
  </si>
  <si>
    <t xml:space="preserve">DS05_194</t>
  </si>
  <si>
    <t xml:space="preserve">DS05_195</t>
  </si>
  <si>
    <t xml:space="preserve">DS05_196</t>
  </si>
  <si>
    <t xml:space="preserve">DS05_197</t>
  </si>
  <si>
    <t xml:space="preserve">DS05_198</t>
  </si>
  <si>
    <t xml:space="preserve">DS05_199</t>
  </si>
  <si>
    <t xml:space="preserve">DS05_201</t>
  </si>
  <si>
    <t xml:space="preserve">DS05_202</t>
  </si>
  <si>
    <t xml:space="preserve">DS05_203</t>
  </si>
  <si>
    <t xml:space="preserve">DS05_204</t>
  </si>
  <si>
    <t xml:space="preserve">DS05_205</t>
  </si>
  <si>
    <t xml:space="preserve">DS05_206</t>
  </si>
  <si>
    <t xml:space="preserve">DS05_207</t>
  </si>
  <si>
    <t xml:space="preserve">DS05_208</t>
  </si>
  <si>
    <t xml:space="preserve">DS05_209</t>
  </si>
  <si>
    <t xml:space="preserve">DS05_210</t>
  </si>
  <si>
    <t xml:space="preserve">DS05_211</t>
  </si>
  <si>
    <t xml:space="preserve">DS05_212</t>
  </si>
  <si>
    <t xml:space="preserve">DS05_213</t>
  </si>
  <si>
    <t xml:space="preserve">DS05_214</t>
  </si>
  <si>
    <t xml:space="preserve">DS05_215</t>
  </si>
  <si>
    <t xml:space="preserve">DS05_216</t>
  </si>
  <si>
    <t xml:space="preserve">DS05_217</t>
  </si>
  <si>
    <t xml:space="preserve">DS05_218</t>
  </si>
  <si>
    <t xml:space="preserve">DS05_219</t>
  </si>
  <si>
    <t xml:space="preserve">DS05_220</t>
  </si>
  <si>
    <t xml:space="preserve">DS05_221</t>
  </si>
  <si>
    <t xml:space="preserve">DS05_222</t>
  </si>
  <si>
    <t xml:space="preserve">DS05_223</t>
  </si>
  <si>
    <t xml:space="preserve">DS05_224</t>
  </si>
  <si>
    <t xml:space="preserve">DS05_225</t>
  </si>
  <si>
    <t xml:space="preserve">DS05_226</t>
  </si>
  <si>
    <t xml:space="preserve">DS05_227</t>
  </si>
  <si>
    <t xml:space="preserve">DS05_228</t>
  </si>
  <si>
    <t xml:space="preserve">DS05_229</t>
  </si>
  <si>
    <t xml:space="preserve">DS05_230</t>
  </si>
  <si>
    <t xml:space="preserve">DS05_231</t>
  </si>
  <si>
    <t xml:space="preserve">DS05_232</t>
  </si>
  <si>
    <t xml:space="preserve">DS05_233</t>
  </si>
  <si>
    <t xml:space="preserve">DS05_234</t>
  </si>
  <si>
    <t xml:space="preserve">DS05_235</t>
  </si>
  <si>
    <t xml:space="preserve">DS05_236</t>
  </si>
  <si>
    <t xml:space="preserve">DS05_237</t>
  </si>
  <si>
    <t xml:space="preserve">DS05_238</t>
  </si>
  <si>
    <t xml:space="preserve">DS05_239</t>
  </si>
  <si>
    <t xml:space="preserve">DS05_240</t>
  </si>
  <si>
    <t xml:space="preserve">DS05_241</t>
  </si>
  <si>
    <t xml:space="preserve">DS05_242</t>
  </si>
  <si>
    <t xml:space="preserve">DS05_243</t>
  </si>
  <si>
    <t xml:space="preserve">DS05_244</t>
  </si>
  <si>
    <t xml:space="preserve">DS05_245</t>
  </si>
  <si>
    <t xml:space="preserve">DS05_246</t>
  </si>
  <si>
    <t xml:space="preserve">DS05_247</t>
  </si>
  <si>
    <t xml:space="preserve">DS05_248</t>
  </si>
  <si>
    <t xml:space="preserve">DS05_249</t>
  </si>
  <si>
    <t xml:space="preserve">DS05_250</t>
  </si>
  <si>
    <t xml:space="preserve">DS05_251</t>
  </si>
  <si>
    <t xml:space="preserve">DS05_252</t>
  </si>
  <si>
    <t xml:space="preserve">DS05_253</t>
  </si>
  <si>
    <t xml:space="preserve">DS05_254</t>
  </si>
  <si>
    <t xml:space="preserve">DS05_255</t>
  </si>
  <si>
    <t xml:space="preserve">DS05_256</t>
  </si>
  <si>
    <t xml:space="preserve">DS05_257</t>
  </si>
  <si>
    <t xml:space="preserve">DS05_258</t>
  </si>
  <si>
    <t xml:space="preserve">DS05_259</t>
  </si>
  <si>
    <t xml:space="preserve">DS05_260</t>
  </si>
  <si>
    <t xml:space="preserve">DS05_261</t>
  </si>
  <si>
    <t xml:space="preserve">DS05_262</t>
  </si>
  <si>
    <t xml:space="preserve">DS05_263</t>
  </si>
  <si>
    <t xml:space="preserve">DS05_264</t>
  </si>
  <si>
    <t xml:space="preserve">DS05_265</t>
  </si>
  <si>
    <t xml:space="preserve">DS05_266</t>
  </si>
  <si>
    <t xml:space="preserve">DS05_267</t>
  </si>
  <si>
    <t xml:space="preserve">DS05_268</t>
  </si>
  <si>
    <t xml:space="preserve">DS05_326</t>
  </si>
  <si>
    <t xml:space="preserve">DS05_327</t>
  </si>
  <si>
    <t xml:space="preserve">DS05_328</t>
  </si>
  <si>
    <t xml:space="preserve">DS05_329</t>
  </si>
  <si>
    <t xml:space="preserve">DS06_270</t>
  </si>
  <si>
    <t xml:space="preserve">DS06_271</t>
  </si>
  <si>
    <t xml:space="preserve">DS06_272</t>
  </si>
  <si>
    <t xml:space="preserve">DS06_273</t>
  </si>
  <si>
    <t xml:space="preserve">DS06_274</t>
  </si>
  <si>
    <t xml:space="preserve">DS06_275</t>
  </si>
  <si>
    <t xml:space="preserve">DS06_276</t>
  </si>
  <si>
    <t xml:space="preserve">DS06_277</t>
  </si>
  <si>
    <t xml:space="preserve">DS06_278</t>
  </si>
  <si>
    <t xml:space="preserve">DS06_279</t>
  </si>
  <si>
    <t xml:space="preserve">DS06_280</t>
  </si>
  <si>
    <t xml:space="preserve">DS06_281</t>
  </si>
  <si>
    <t xml:space="preserve">DS06_282</t>
  </si>
  <si>
    <t xml:space="preserve">DS06_283</t>
  </si>
  <si>
    <t xml:space="preserve">DS06_284</t>
  </si>
  <si>
    <t xml:space="preserve">DS06_285</t>
  </si>
  <si>
    <t xml:space="preserve">DS06_286</t>
  </si>
  <si>
    <t xml:space="preserve">DS06_287</t>
  </si>
  <si>
    <t xml:space="preserve">DS06_288</t>
  </si>
  <si>
    <t xml:space="preserve">DS06_289</t>
  </si>
  <si>
    <t xml:space="preserve">DS06_290</t>
  </si>
  <si>
    <t xml:space="preserve">DS06_291</t>
  </si>
  <si>
    <t xml:space="preserve">DS06_292</t>
  </si>
  <si>
    <t xml:space="preserve">DS06_293</t>
  </si>
  <si>
    <t xml:space="preserve">DS06_294</t>
  </si>
  <si>
    <t xml:space="preserve">DS06_295</t>
  </si>
  <si>
    <t xml:space="preserve">DS06_296</t>
  </si>
  <si>
    <t xml:space="preserve">DS06_297</t>
  </si>
  <si>
    <t xml:space="preserve">DS06_298</t>
  </si>
  <si>
    <t xml:space="preserve">DS06_299</t>
  </si>
  <si>
    <t xml:space="preserve">DS06_300</t>
  </si>
  <si>
    <t xml:space="preserve">DS06_301</t>
  </si>
  <si>
    <t xml:space="preserve">DS06_302</t>
  </si>
  <si>
    <t xml:space="preserve">DS06_303</t>
  </si>
  <si>
    <t xml:space="preserve">DS06_304</t>
  </si>
  <si>
    <t xml:space="preserve">DS06_305</t>
  </si>
  <si>
    <t xml:space="preserve">DS06_306</t>
  </si>
  <si>
    <t xml:space="preserve">DS06_307</t>
  </si>
  <si>
    <t xml:space="preserve">DS06_308</t>
  </si>
  <si>
    <t xml:space="preserve">DS06_309</t>
  </si>
  <si>
    <t xml:space="preserve">DS06_310</t>
  </si>
  <si>
    <t xml:space="preserve">DS06_311</t>
  </si>
  <si>
    <t xml:space="preserve">DS06_312</t>
  </si>
  <si>
    <t xml:space="preserve">DS06_313</t>
  </si>
  <si>
    <t xml:space="preserve">DS06_314</t>
  </si>
  <si>
    <t xml:space="preserve">DS06_315</t>
  </si>
  <si>
    <t xml:space="preserve">DS06_316</t>
  </si>
  <si>
    <t xml:space="preserve">DS06_317</t>
  </si>
  <si>
    <t xml:space="preserve">DS06_318</t>
  </si>
  <si>
    <t xml:space="preserve">DS06_319</t>
  </si>
  <si>
    <t xml:space="preserve">DS06_320</t>
  </si>
  <si>
    <t xml:space="preserve">DS06_321</t>
  </si>
  <si>
    <t xml:space="preserve">DS06_322</t>
  </si>
  <si>
    <t xml:space="preserve">DS06_323</t>
  </si>
  <si>
    <t xml:space="preserve">DS06_324</t>
  </si>
  <si>
    <t xml:space="preserve">DS06_325</t>
  </si>
  <si>
    <t xml:space="preserve">DS06_330</t>
  </si>
  <si>
    <t xml:space="preserve">DS06_331</t>
  </si>
  <si>
    <t xml:space="preserve">DS06_332</t>
  </si>
  <si>
    <t xml:space="preserve">DS06_333</t>
  </si>
  <si>
    <t xml:space="preserve">DS07_1</t>
  </si>
  <si>
    <t xml:space="preserve">DS07_2</t>
  </si>
  <si>
    <t xml:space="preserve">DS07_3</t>
  </si>
  <si>
    <t xml:space="preserve">DS07_4</t>
  </si>
  <si>
    <t xml:space="preserve">DS07_5</t>
  </si>
  <si>
    <t xml:space="preserve">DS07_6</t>
  </si>
  <si>
    <t xml:space="preserve">DS07_7</t>
  </si>
  <si>
    <t xml:space="preserve">DS07_8</t>
  </si>
  <si>
    <t xml:space="preserve">DS07_9</t>
  </si>
  <si>
    <t xml:space="preserve">DS07_10</t>
  </si>
  <si>
    <t xml:space="preserve">DS07_11</t>
  </si>
  <si>
    <t xml:space="preserve">DS07_12</t>
  </si>
  <si>
    <t xml:space="preserve">DS07_13</t>
  </si>
  <si>
    <t xml:space="preserve">DS07_14</t>
  </si>
  <si>
    <t xml:space="preserve">DS07_15</t>
  </si>
  <si>
    <t xml:space="preserve">DS07_16</t>
  </si>
  <si>
    <t xml:space="preserve">DS07_17</t>
  </si>
  <si>
    <t xml:space="preserve">DS07_18</t>
  </si>
  <si>
    <t xml:space="preserve">DS07_19</t>
  </si>
  <si>
    <t xml:space="preserve">DS07_20</t>
  </si>
  <si>
    <t xml:space="preserve">DS07_21</t>
  </si>
  <si>
    <t xml:space="preserve">DS07_22</t>
  </si>
  <si>
    <t xml:space="preserve">DS07_23</t>
  </si>
  <si>
    <t xml:space="preserve">DS07_24</t>
  </si>
  <si>
    <t xml:space="preserve">DS07_25</t>
  </si>
  <si>
    <t xml:space="preserve">DS07_26</t>
  </si>
  <si>
    <t xml:space="preserve">DS07_27</t>
  </si>
  <si>
    <t xml:space="preserve">DS07_28</t>
  </si>
  <si>
    <t xml:space="preserve">DS07_29</t>
  </si>
  <si>
    <t xml:space="preserve">DS07_30</t>
  </si>
  <si>
    <t xml:space="preserve">DS07_31</t>
  </si>
  <si>
    <t xml:space="preserve">DS07_32</t>
  </si>
  <si>
    <t xml:space="preserve">DS07_33</t>
  </si>
  <si>
    <t xml:space="preserve">DS07_34</t>
  </si>
  <si>
    <t xml:space="preserve">DS07_35</t>
  </si>
  <si>
    <t xml:space="preserve">DS07_36</t>
  </si>
  <si>
    <t xml:space="preserve">DS07_37</t>
  </si>
  <si>
    <t xml:space="preserve">DS07_38</t>
  </si>
  <si>
    <t xml:space="preserve">DS07_39</t>
  </si>
  <si>
    <t xml:space="preserve">DS07_40</t>
  </si>
  <si>
    <t xml:space="preserve">DS07_41</t>
  </si>
  <si>
    <t xml:space="preserve">DS07_42</t>
  </si>
  <si>
    <t xml:space="preserve">DS07_43</t>
  </si>
  <si>
    <t xml:space="preserve">DS07_44</t>
  </si>
  <si>
    <t xml:space="preserve">DS07_45</t>
  </si>
  <si>
    <t xml:space="preserve">DS07_46</t>
  </si>
  <si>
    <t xml:space="preserve">DS07_47</t>
  </si>
  <si>
    <t xml:space="preserve">DS07_48</t>
  </si>
  <si>
    <t xml:space="preserve">DS07_49</t>
  </si>
  <si>
    <t xml:space="preserve">DS07_50</t>
  </si>
  <si>
    <t xml:space="preserve">DS07_51</t>
  </si>
  <si>
    <t xml:space="preserve">DS07_52</t>
  </si>
  <si>
    <t xml:space="preserve">DS07_53</t>
  </si>
  <si>
    <t xml:space="preserve">DS07_54</t>
  </si>
  <si>
    <t xml:space="preserve">DS07_55</t>
  </si>
  <si>
    <t xml:space="preserve">DS07_56</t>
  </si>
  <si>
    <t xml:space="preserve">DS07_57</t>
  </si>
  <si>
    <t xml:space="preserve">DS07_58</t>
  </si>
  <si>
    <t xml:space="preserve">DS07_60</t>
  </si>
  <si>
    <t xml:space="preserve">DS07_61</t>
  </si>
  <si>
    <t xml:space="preserve">DS07_62</t>
  </si>
  <si>
    <t xml:space="preserve">DS07_63</t>
  </si>
  <si>
    <t xml:space="preserve">DS08_64</t>
  </si>
  <si>
    <t xml:space="preserve">DS08_65</t>
  </si>
  <si>
    <t xml:space="preserve">DS08_66</t>
  </si>
  <si>
    <t xml:space="preserve">DS08_67</t>
  </si>
  <si>
    <t xml:space="preserve">DS08_68</t>
  </si>
  <si>
    <t xml:space="preserve">DS08_69</t>
  </si>
  <si>
    <t xml:space="preserve">DS08_70</t>
  </si>
  <si>
    <t xml:space="preserve">DS08_71</t>
  </si>
  <si>
    <t xml:space="preserve">DS08_72</t>
  </si>
  <si>
    <t xml:space="preserve">DS08_73</t>
  </si>
  <si>
    <t xml:space="preserve">DS08_74</t>
  </si>
  <si>
    <t xml:space="preserve">DS08_75</t>
  </si>
  <si>
    <t xml:space="preserve">DS08_76</t>
  </si>
  <si>
    <t xml:space="preserve">DS08_77</t>
  </si>
  <si>
    <t xml:space="preserve">DS08_78</t>
  </si>
  <si>
    <t xml:space="preserve">DS08_79</t>
  </si>
  <si>
    <t xml:space="preserve">DS08_80</t>
  </si>
  <si>
    <t xml:space="preserve">DS08_81</t>
  </si>
  <si>
    <t xml:space="preserve">DS08_82</t>
  </si>
  <si>
    <t xml:space="preserve">DS08_83</t>
  </si>
  <si>
    <t xml:space="preserve">DS08_84</t>
  </si>
  <si>
    <t xml:space="preserve">DS08_85</t>
  </si>
  <si>
    <t xml:space="preserve">DS08_86</t>
  </si>
  <si>
    <t xml:space="preserve">DS08_87</t>
  </si>
  <si>
    <t xml:space="preserve">DS08_88</t>
  </si>
  <si>
    <t xml:space="preserve">DS08_89</t>
  </si>
  <si>
    <t xml:space="preserve">DS08_90</t>
  </si>
  <si>
    <t xml:space="preserve">DS08_91</t>
  </si>
  <si>
    <t xml:space="preserve">DS08_92</t>
  </si>
  <si>
    <t xml:space="preserve">DS08_93</t>
  </si>
  <si>
    <t xml:space="preserve">DS08_94</t>
  </si>
  <si>
    <t xml:space="preserve">DS08_95</t>
  </si>
  <si>
    <t xml:space="preserve">DS08_96</t>
  </si>
  <si>
    <t xml:space="preserve">DS08_97</t>
  </si>
  <si>
    <t xml:space="preserve">DS08_98</t>
  </si>
  <si>
    <t xml:space="preserve">DS08_99</t>
  </si>
  <si>
    <t xml:space="preserve">DS08_100</t>
  </si>
  <si>
    <t xml:space="preserve">DS08_101</t>
  </si>
  <si>
    <t xml:space="preserve">DS08_102</t>
  </si>
  <si>
    <t xml:space="preserve">DS08_103</t>
  </si>
  <si>
    <t xml:space="preserve">DS08_104</t>
  </si>
  <si>
    <t xml:space="preserve">DS08_105</t>
  </si>
  <si>
    <t xml:space="preserve">DS08_106</t>
  </si>
  <si>
    <t xml:space="preserve">DS08_107</t>
  </si>
  <si>
    <t xml:space="preserve">DS08_108</t>
  </si>
  <si>
    <t xml:space="preserve">DS08_109</t>
  </si>
  <si>
    <t xml:space="preserve">DS08_110</t>
  </si>
  <si>
    <t xml:space="preserve">DS08_111</t>
  </si>
  <si>
    <t xml:space="preserve">DS08_112</t>
  </si>
  <si>
    <t xml:space="preserve">DS08_113</t>
  </si>
  <si>
    <t xml:space="preserve">DS08_114</t>
  </si>
  <si>
    <t xml:space="preserve">DS08_115</t>
  </si>
  <si>
    <t xml:space="preserve">DS08_116</t>
  </si>
  <si>
    <t xml:space="preserve">DS08_117</t>
  </si>
  <si>
    <t xml:space="preserve">DS08_118</t>
  </si>
  <si>
    <t xml:space="preserve">DS08_119</t>
  </si>
  <si>
    <t xml:space="preserve">DS08_120</t>
  </si>
  <si>
    <t xml:space="preserve">DS08_121</t>
  </si>
  <si>
    <t xml:space="preserve">DS08_122</t>
  </si>
  <si>
    <t xml:space="preserve">DS08_123</t>
  </si>
  <si>
    <t xml:space="preserve">DS08_124</t>
  </si>
  <si>
    <t xml:space="preserve">DS08_125</t>
  </si>
  <si>
    <t xml:space="preserve">DS08_126</t>
  </si>
  <si>
    <t xml:space="preserve">DS08_127</t>
  </si>
  <si>
    <t xml:space="preserve">DS08_128</t>
  </si>
  <si>
    <t xml:space="preserve">DS08_129</t>
  </si>
  <si>
    <t xml:space="preserve">DS08_130</t>
  </si>
  <si>
    <t xml:space="preserve">DS08_131</t>
  </si>
  <si>
    <t xml:space="preserve">DS08_132</t>
  </si>
  <si>
    <t xml:space="preserve">DS08_133</t>
  </si>
  <si>
    <t xml:space="preserve">DS08_134</t>
  </si>
  <si>
    <t xml:space="preserve">DS08_135</t>
  </si>
  <si>
    <t xml:space="preserve">DS08_136</t>
  </si>
  <si>
    <t xml:space="preserve">DS08_137</t>
  </si>
  <si>
    <t xml:space="preserve">DS08_138</t>
  </si>
  <si>
    <t xml:space="preserve">DS08_139</t>
  </si>
  <si>
    <t xml:space="preserve">DS08_140</t>
  </si>
  <si>
    <t xml:space="preserve">DS08_142</t>
  </si>
  <si>
    <t xml:space="preserve">DS08_143</t>
  </si>
  <si>
    <t xml:space="preserve">DS08_144</t>
  </si>
  <si>
    <t xml:space="preserve">DS08_145</t>
  </si>
  <si>
    <t xml:space="preserve">DS08_146</t>
  </si>
  <si>
    <t xml:space="preserve">DS08_147</t>
  </si>
  <si>
    <t xml:space="preserve">DS08_148</t>
  </si>
  <si>
    <t xml:space="preserve">DS08_149</t>
  </si>
  <si>
    <t xml:space="preserve">DS08_150</t>
  </si>
  <si>
    <t xml:space="preserve">DS08_151</t>
  </si>
  <si>
    <t xml:space="preserve">DS08_152</t>
  </si>
  <si>
    <t xml:space="preserve">DS08_153</t>
  </si>
  <si>
    <t xml:space="preserve">DS08_154</t>
  </si>
  <si>
    <t xml:space="preserve">DS08_155</t>
  </si>
  <si>
    <t xml:space="preserve">DS08_156</t>
  </si>
  <si>
    <t xml:space="preserve">DS08_157</t>
  </si>
  <si>
    <t xml:space="preserve">DS08_158</t>
  </si>
  <si>
    <t xml:space="preserve">DS08_159</t>
  </si>
  <si>
    <t xml:space="preserve">DS08_160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11_1</t>
  </si>
  <si>
    <t xml:space="preserve">DS11_2</t>
  </si>
  <si>
    <t xml:space="preserve">DS11_3</t>
  </si>
  <si>
    <t xml:space="preserve">DS11_4</t>
  </si>
  <si>
    <t xml:space="preserve">DS11_5</t>
  </si>
  <si>
    <t xml:space="preserve">DS11_6</t>
  </si>
  <si>
    <t xml:space="preserve">DS11_7</t>
  </si>
  <si>
    <t xml:space="preserve">DS11_8</t>
  </si>
  <si>
    <t xml:space="preserve">DS11_9</t>
  </si>
  <si>
    <t xml:space="preserve">DS11_10</t>
  </si>
  <si>
    <t xml:space="preserve">DS11_11</t>
  </si>
  <si>
    <t xml:space="preserve">DS11_12</t>
  </si>
  <si>
    <t xml:space="preserve">DS11_13</t>
  </si>
  <si>
    <t xml:space="preserve">DS11_14</t>
  </si>
  <si>
    <t xml:space="preserve">DS11_15</t>
  </si>
  <si>
    <t xml:space="preserve">DS11_16</t>
  </si>
  <si>
    <t xml:space="preserve">DS11_17</t>
  </si>
  <si>
    <t xml:space="preserve">DS11_18</t>
  </si>
  <si>
    <t xml:space="preserve">DS11_19</t>
  </si>
  <si>
    <t xml:space="preserve">DS11_20</t>
  </si>
  <si>
    <t xml:space="preserve">DS11_21</t>
  </si>
  <si>
    <t xml:space="preserve">DS11_22</t>
  </si>
  <si>
    <t xml:space="preserve">DS11_23</t>
  </si>
  <si>
    <t xml:space="preserve">DS11_24</t>
  </si>
  <si>
    <t xml:space="preserve">DS11_25</t>
  </si>
  <si>
    <t xml:space="preserve">DS11_26</t>
  </si>
  <si>
    <t xml:space="preserve">DS11_27</t>
  </si>
  <si>
    <t xml:space="preserve">DS11_28</t>
  </si>
  <si>
    <t xml:space="preserve">DS11_29</t>
  </si>
  <si>
    <t xml:space="preserve">DS11_30</t>
  </si>
  <si>
    <t xml:space="preserve">DS11_31</t>
  </si>
  <si>
    <t xml:space="preserve">DS11_32</t>
  </si>
  <si>
    <t xml:space="preserve">DS11_33</t>
  </si>
  <si>
    <t xml:space="preserve">DS11_34</t>
  </si>
  <si>
    <t xml:space="preserve">DS11_35</t>
  </si>
  <si>
    <t xml:space="preserve">DS11_36</t>
  </si>
  <si>
    <t xml:space="preserve">DS11_37</t>
  </si>
  <si>
    <t xml:space="preserve">DS11_38</t>
  </si>
  <si>
    <t xml:space="preserve">DS11_39</t>
  </si>
  <si>
    <t xml:space="preserve">DS11_40</t>
  </si>
  <si>
    <t xml:space="preserve">DS11_41</t>
  </si>
  <si>
    <t xml:space="preserve">DS11_42</t>
  </si>
  <si>
    <t xml:space="preserve">DS11_43</t>
  </si>
  <si>
    <t xml:space="preserve">DS11_44</t>
  </si>
  <si>
    <t xml:space="preserve">DS11_45</t>
  </si>
  <si>
    <t xml:space="preserve">DS11_46</t>
  </si>
  <si>
    <t xml:space="preserve">DS11_47</t>
  </si>
  <si>
    <t xml:space="preserve">DS11_48</t>
  </si>
  <si>
    <t xml:space="preserve">DS11_49</t>
  </si>
  <si>
    <t xml:space="preserve">DS11_50</t>
  </si>
  <si>
    <t xml:space="preserve">DS11_51</t>
  </si>
  <si>
    <t xml:space="preserve">DS11_52</t>
  </si>
  <si>
    <t xml:space="preserve">DS11_53</t>
  </si>
  <si>
    <t xml:space="preserve">DS11_54</t>
  </si>
  <si>
    <t xml:space="preserve">DS11_55</t>
  </si>
  <si>
    <t xml:space="preserve">DS11_56</t>
  </si>
  <si>
    <t xml:space="preserve">DS11_57</t>
  </si>
  <si>
    <t xml:space="preserve">DS11_58</t>
  </si>
  <si>
    <t xml:space="preserve">DS11_59</t>
  </si>
  <si>
    <t xml:space="preserve">DS11_60</t>
  </si>
  <si>
    <t xml:space="preserve">DS11_61</t>
  </si>
  <si>
    <t xml:space="preserve">DS11_62</t>
  </si>
  <si>
    <t xml:space="preserve">DS11_63</t>
  </si>
  <si>
    <t xml:space="preserve">DS11_64</t>
  </si>
  <si>
    <t xml:space="preserve">DS11_65</t>
  </si>
  <si>
    <t xml:space="preserve">DS11_66</t>
  </si>
  <si>
    <t xml:space="preserve">DS11_67</t>
  </si>
  <si>
    <t xml:space="preserve">DS11_68</t>
  </si>
  <si>
    <t xml:space="preserve">DS11_69</t>
  </si>
  <si>
    <t xml:space="preserve">DS11_70</t>
  </si>
  <si>
    <t xml:space="preserve">DS11_71</t>
  </si>
  <si>
    <t xml:space="preserve">DS11_72</t>
  </si>
  <si>
    <t xml:space="preserve">DS11_73</t>
  </si>
  <si>
    <t xml:space="preserve">DS11_74</t>
  </si>
  <si>
    <t xml:space="preserve">DS11_75</t>
  </si>
  <si>
    <t xml:space="preserve">DS11_76</t>
  </si>
  <si>
    <t xml:space="preserve">DS11_77</t>
  </si>
  <si>
    <t xml:space="preserve">DS11_78</t>
  </si>
  <si>
    <t xml:space="preserve">DS11_79</t>
  </si>
  <si>
    <t xml:space="preserve">DS11_80</t>
  </si>
  <si>
    <t xml:space="preserve">DS11_81</t>
  </si>
  <si>
    <t xml:space="preserve">DS11_82</t>
  </si>
  <si>
    <t xml:space="preserve">DS11_83</t>
  </si>
  <si>
    <t xml:space="preserve">DS11_84</t>
  </si>
  <si>
    <t xml:space="preserve">DS11_85</t>
  </si>
  <si>
    <t xml:space="preserve">DS11_86</t>
  </si>
  <si>
    <t xml:space="preserve">DS11_87</t>
  </si>
  <si>
    <t xml:space="preserve">DS11_88</t>
  </si>
  <si>
    <t xml:space="preserve">DS11_89</t>
  </si>
  <si>
    <t xml:space="preserve">DS11_90</t>
  </si>
  <si>
    <t xml:space="preserve">DS11_91</t>
  </si>
  <si>
    <t xml:space="preserve">DS11_92</t>
  </si>
  <si>
    <t xml:space="preserve">DS11_93</t>
  </si>
  <si>
    <t xml:space="preserve">DS11_95</t>
  </si>
  <si>
    <t xml:space="preserve">DS11_96</t>
  </si>
  <si>
    <t xml:space="preserve">DS12_70</t>
  </si>
  <si>
    <t xml:space="preserve">DS12_71</t>
  </si>
  <si>
    <t xml:space="preserve">DS12_72</t>
  </si>
  <si>
    <t xml:space="preserve">DS12_73</t>
  </si>
  <si>
    <t xml:space="preserve">DS12_74</t>
  </si>
  <si>
    <t xml:space="preserve">DS12_75</t>
  </si>
  <si>
    <t xml:space="preserve">DS12_76</t>
  </si>
  <si>
    <t xml:space="preserve">DS12_77</t>
  </si>
  <si>
    <t xml:space="preserve">DS12_78</t>
  </si>
  <si>
    <t xml:space="preserve">DS12_79</t>
  </si>
  <si>
    <t xml:space="preserve">DS12_80</t>
  </si>
  <si>
    <t xml:space="preserve">DS12_81</t>
  </si>
  <si>
    <t xml:space="preserve">DS12_82</t>
  </si>
  <si>
    <t xml:space="preserve">DS12_83</t>
  </si>
  <si>
    <t xml:space="preserve">DS12_84</t>
  </si>
  <si>
    <t xml:space="preserve">DS12_85</t>
  </si>
  <si>
    <t xml:space="preserve">DS12_86</t>
  </si>
  <si>
    <t xml:space="preserve">DS12_87</t>
  </si>
  <si>
    <t xml:space="preserve">DS12_88</t>
  </si>
  <si>
    <t xml:space="preserve">DS12_89</t>
  </si>
  <si>
    <t xml:space="preserve">DS12_90</t>
  </si>
  <si>
    <t xml:space="preserve">DS12_91</t>
  </si>
  <si>
    <t xml:space="preserve">DS12_92</t>
  </si>
  <si>
    <t xml:space="preserve">DS12_93</t>
  </si>
  <si>
    <t xml:space="preserve">DS12_94</t>
  </si>
  <si>
    <t xml:space="preserve">DS12_95</t>
  </si>
  <si>
    <t xml:space="preserve">DS12_96</t>
  </si>
  <si>
    <t xml:space="preserve">DS12_97</t>
  </si>
  <si>
    <t xml:space="preserve">DS12_98</t>
  </si>
  <si>
    <t xml:space="preserve">DS12_99</t>
  </si>
  <si>
    <t xml:space="preserve">DS12_100</t>
  </si>
  <si>
    <t xml:space="preserve">DS12_101</t>
  </si>
  <si>
    <t xml:space="preserve">DS12_102</t>
  </si>
  <si>
    <t xml:space="preserve">DS12_103</t>
  </si>
  <si>
    <t xml:space="preserve">DS12_104</t>
  </si>
  <si>
    <t xml:space="preserve">DS12_105</t>
  </si>
  <si>
    <t xml:space="preserve">DS12_106</t>
  </si>
  <si>
    <t xml:space="preserve">DS12_107</t>
  </si>
  <si>
    <t xml:space="preserve">DS12_108</t>
  </si>
  <si>
    <t xml:space="preserve">DS12_109</t>
  </si>
  <si>
    <t xml:space="preserve">DS12_110</t>
  </si>
  <si>
    <t xml:space="preserve">DS12_111</t>
  </si>
  <si>
    <t xml:space="preserve">DS12_112</t>
  </si>
  <si>
    <t xml:space="preserve">DS12_113</t>
  </si>
  <si>
    <t xml:space="preserve">DS12_114</t>
  </si>
  <si>
    <t xml:space="preserve">DS12_115</t>
  </si>
  <si>
    <t xml:space="preserve">DS12_116</t>
  </si>
  <si>
    <t xml:space="preserve">DS12_117</t>
  </si>
  <si>
    <t xml:space="preserve">DS12_118</t>
  </si>
  <si>
    <t xml:space="preserve">DS12_119</t>
  </si>
  <si>
    <t xml:space="preserve">DS12_120</t>
  </si>
  <si>
    <t xml:space="preserve">DS12_121</t>
  </si>
  <si>
    <t xml:space="preserve">DS12_122</t>
  </si>
  <si>
    <t xml:space="preserve">DS12_123</t>
  </si>
  <si>
    <t xml:space="preserve">DS12_124</t>
  </si>
  <si>
    <t xml:space="preserve">DS12_125</t>
  </si>
  <si>
    <t xml:space="preserve">DS12_126</t>
  </si>
  <si>
    <t xml:space="preserve">DS12_127</t>
  </si>
  <si>
    <t xml:space="preserve">DS12_128</t>
  </si>
  <si>
    <t xml:space="preserve">DS12_129</t>
  </si>
  <si>
    <t xml:space="preserve">DS12_130</t>
  </si>
  <si>
    <t xml:space="preserve">DS12_131</t>
  </si>
  <si>
    <t xml:space="preserve">DS12_132</t>
  </si>
  <si>
    <t xml:space="preserve">DS12_133</t>
  </si>
  <si>
    <t xml:space="preserve">DS12_134</t>
  </si>
  <si>
    <t xml:space="preserve">DS12_135</t>
  </si>
  <si>
    <t xml:space="preserve">DS12_136</t>
  </si>
  <si>
    <t xml:space="preserve">DS12_137</t>
  </si>
  <si>
    <t xml:space="preserve">DS12_138</t>
  </si>
  <si>
    <t xml:space="preserve">DS12_139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3_1</t>
  </si>
  <si>
    <t xml:space="preserve">DS13_2</t>
  </si>
  <si>
    <t xml:space="preserve">DS13_3</t>
  </si>
  <si>
    <t xml:space="preserve">DS13_4</t>
  </si>
  <si>
    <t xml:space="preserve">DS13_5</t>
  </si>
  <si>
    <t xml:space="preserve">DS13_6</t>
  </si>
  <si>
    <t xml:space="preserve">DS13_7</t>
  </si>
  <si>
    <t xml:space="preserve">DS13_8</t>
  </si>
  <si>
    <t xml:space="preserve">DS13_9</t>
  </si>
  <si>
    <t xml:space="preserve">DS13_10</t>
  </si>
  <si>
    <t xml:space="preserve">DS13_11</t>
  </si>
  <si>
    <t xml:space="preserve">DS13_12</t>
  </si>
  <si>
    <t xml:space="preserve">DS13_13</t>
  </si>
  <si>
    <t xml:space="preserve">DS13_14</t>
  </si>
  <si>
    <t xml:space="preserve">DS13_15</t>
  </si>
  <si>
    <t xml:space="preserve">DS13_16</t>
  </si>
  <si>
    <t xml:space="preserve">DS13_17</t>
  </si>
  <si>
    <t xml:space="preserve">DS13_18</t>
  </si>
  <si>
    <t xml:space="preserve">DS13_19</t>
  </si>
  <si>
    <t xml:space="preserve">DS13_20</t>
  </si>
  <si>
    <t xml:space="preserve">DS13_21</t>
  </si>
  <si>
    <t xml:space="preserve">DS13_22</t>
  </si>
  <si>
    <t xml:space="preserve">DS13_23</t>
  </si>
  <si>
    <t xml:space="preserve">DS13_24</t>
  </si>
  <si>
    <t xml:space="preserve">DS13_25</t>
  </si>
  <si>
    <t xml:space="preserve">DS13_26</t>
  </si>
  <si>
    <t xml:space="preserve">DS13_27</t>
  </si>
  <si>
    <t xml:space="preserve">DS13_28</t>
  </si>
  <si>
    <t xml:space="preserve">DS13_29</t>
  </si>
  <si>
    <t xml:space="preserve">DS13_30</t>
  </si>
  <si>
    <t xml:space="preserve">DS13_31</t>
  </si>
  <si>
    <t xml:space="preserve">DS13_32</t>
  </si>
  <si>
    <t xml:space="preserve">DS13_33</t>
  </si>
  <si>
    <t xml:space="preserve">DS13_34</t>
  </si>
  <si>
    <t xml:space="preserve">DS13_35</t>
  </si>
  <si>
    <t xml:space="preserve">DS13_36</t>
  </si>
  <si>
    <t xml:space="preserve">DS13_37</t>
  </si>
  <si>
    <t xml:space="preserve">DS13_38</t>
  </si>
  <si>
    <t xml:space="preserve">DS13_39</t>
  </si>
  <si>
    <t xml:space="preserve">DS13_40</t>
  </si>
  <si>
    <t xml:space="preserve">DS13_41</t>
  </si>
  <si>
    <t xml:space="preserve">DS13_42</t>
  </si>
  <si>
    <t xml:space="preserve">DS13_43</t>
  </si>
  <si>
    <t xml:space="preserve">DS13_44</t>
  </si>
  <si>
    <t xml:space="preserve">DS13_45</t>
  </si>
  <si>
    <t xml:space="preserve">DS13_46</t>
  </si>
  <si>
    <t xml:space="preserve">DS13_47</t>
  </si>
  <si>
    <t xml:space="preserve">DS13_48</t>
  </si>
  <si>
    <t xml:space="preserve">DS13_49</t>
  </si>
  <si>
    <t xml:space="preserve">DS13_50</t>
  </si>
  <si>
    <t xml:space="preserve">DS13_51</t>
  </si>
  <si>
    <t xml:space="preserve">DS13_52</t>
  </si>
  <si>
    <t xml:space="preserve">DS13_53</t>
  </si>
  <si>
    <t xml:space="preserve">DS13_54</t>
  </si>
  <si>
    <t xml:space="preserve">DS13_55</t>
  </si>
  <si>
    <t xml:space="preserve">DS13_56</t>
  </si>
  <si>
    <t xml:space="preserve">DS13_57</t>
  </si>
  <si>
    <t xml:space="preserve">DS13_58</t>
  </si>
  <si>
    <t xml:space="preserve">DS13_59</t>
  </si>
  <si>
    <t xml:space="preserve">DS13_60</t>
  </si>
  <si>
    <t xml:space="preserve">DS13_61</t>
  </si>
  <si>
    <t xml:space="preserve">DS13_62</t>
  </si>
  <si>
    <t xml:space="preserve">DS13_63</t>
  </si>
  <si>
    <t xml:space="preserve">DS13_64</t>
  </si>
  <si>
    <t xml:space="preserve">DS13_65</t>
  </si>
  <si>
    <t xml:space="preserve">DS13_66</t>
  </si>
  <si>
    <t xml:space="preserve">DS13_67</t>
  </si>
  <si>
    <t xml:space="preserve">DS13_68</t>
  </si>
  <si>
    <t xml:space="preserve">DS13_69</t>
  </si>
  <si>
    <t xml:space="preserve">DS14_124</t>
  </si>
  <si>
    <t xml:space="preserve">DS14_125</t>
  </si>
  <si>
    <t xml:space="preserve">DS14_126</t>
  </si>
  <si>
    <t xml:space="preserve">DS14_127</t>
  </si>
  <si>
    <t xml:space="preserve">DS14_128</t>
  </si>
  <si>
    <t xml:space="preserve">DS14_129</t>
  </si>
  <si>
    <t xml:space="preserve">DS14_130</t>
  </si>
  <si>
    <t xml:space="preserve">DS14_131</t>
  </si>
  <si>
    <t xml:space="preserve">DS14_132</t>
  </si>
  <si>
    <t xml:space="preserve">DS14_133</t>
  </si>
  <si>
    <t xml:space="preserve">DS14_134</t>
  </si>
  <si>
    <t xml:space="preserve">DS14_135</t>
  </si>
  <si>
    <t xml:space="preserve">DS14_136</t>
  </si>
  <si>
    <t xml:space="preserve">DS14_137</t>
  </si>
  <si>
    <t xml:space="preserve">DS14_138</t>
  </si>
  <si>
    <t xml:space="preserve">DS14_139</t>
  </si>
  <si>
    <t xml:space="preserve">DS14_140</t>
  </si>
  <si>
    <t xml:space="preserve">DS14_141</t>
  </si>
  <si>
    <t xml:space="preserve">DS14_142</t>
  </si>
  <si>
    <t xml:space="preserve">DS14_143</t>
  </si>
  <si>
    <t xml:space="preserve">DS14_144</t>
  </si>
  <si>
    <t xml:space="preserve">DS14_145</t>
  </si>
  <si>
    <t xml:space="preserve">DS14_146</t>
  </si>
  <si>
    <t xml:space="preserve">DS14_147</t>
  </si>
  <si>
    <t xml:space="preserve">DS14_148</t>
  </si>
  <si>
    <t xml:space="preserve">DS14_149</t>
  </si>
  <si>
    <t xml:space="preserve">DS14_150</t>
  </si>
  <si>
    <t xml:space="preserve">DS14_151</t>
  </si>
  <si>
    <t xml:space="preserve">DS14_152</t>
  </si>
  <si>
    <t xml:space="preserve">DS14_153</t>
  </si>
  <si>
    <t xml:space="preserve">DS14_154</t>
  </si>
  <si>
    <t xml:space="preserve">DS14_155</t>
  </si>
  <si>
    <t xml:space="preserve">DS14_156</t>
  </si>
  <si>
    <t xml:space="preserve">DS14_157</t>
  </si>
  <si>
    <t xml:space="preserve">DS14_158</t>
  </si>
  <si>
    <t xml:space="preserve">DS14_159</t>
  </si>
  <si>
    <t xml:space="preserve">DS14_160</t>
  </si>
  <si>
    <t xml:space="preserve">DS14_161</t>
  </si>
  <si>
    <t xml:space="preserve">DS14_162</t>
  </si>
  <si>
    <t xml:space="preserve">DS14_163</t>
  </si>
  <si>
    <t xml:space="preserve">DS14_164</t>
  </si>
  <si>
    <t xml:space="preserve">DS14_165</t>
  </si>
  <si>
    <t xml:space="preserve">DS14_168</t>
  </si>
  <si>
    <t xml:space="preserve">DS14_169</t>
  </si>
  <si>
    <t xml:space="preserve">DS14_170</t>
  </si>
  <si>
    <t xml:space="preserve">DS14_171</t>
  </si>
  <si>
    <t xml:space="preserve">DS14_172</t>
  </si>
  <si>
    <t xml:space="preserve">DS14_173</t>
  </si>
  <si>
    <t xml:space="preserve">DS14_174</t>
  </si>
  <si>
    <t xml:space="preserve">DS14_175</t>
  </si>
  <si>
    <t xml:space="preserve">DS14_176</t>
  </si>
  <si>
    <t xml:space="preserve">DS14_177</t>
  </si>
  <si>
    <t xml:space="preserve">DS14_178</t>
  </si>
  <si>
    <t xml:space="preserve">DS14_179</t>
  </si>
  <si>
    <t xml:space="preserve">DS14_180</t>
  </si>
  <si>
    <t xml:space="preserve">DS14_1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0.13"/>
    <col collapsed="false" customWidth="true" hidden="false" outlineLevel="0" max="10" min="7" style="1" width="9.14"/>
    <col collapsed="false" customWidth="true" hidden="false" outlineLevel="0" max="11" min="11" style="2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14</v>
      </c>
      <c r="B2" s="1" t="n">
        <v>678940</v>
      </c>
      <c r="C2" s="1" t="n">
        <v>4222816</v>
      </c>
      <c r="D2" s="7" t="n">
        <v>22</v>
      </c>
      <c r="E2" s="7" t="n">
        <v>25</v>
      </c>
      <c r="F2" s="8" t="n">
        <v>38641</v>
      </c>
      <c r="G2" s="1" t="n">
        <v>19.375</v>
      </c>
      <c r="H2" s="3" t="n">
        <f aca="false">+(G2-25)/10</f>
        <v>-0.5625</v>
      </c>
      <c r="I2" s="3" t="n">
        <f aca="false">1-0.203462*(H2)+0.038233*(H2)^2-0.005554*(H2)^3</f>
        <v>1.12753302783203</v>
      </c>
      <c r="J2" s="3" t="n">
        <f aca="false">+E2*I2</f>
        <v>28.1883256958008</v>
      </c>
      <c r="K2" s="2" t="n">
        <v>0.124</v>
      </c>
      <c r="L2" s="4" t="n">
        <f aca="false">0.0877*J2-1.8303</f>
        <v>0.641816163521728</v>
      </c>
      <c r="M2" s="5" t="n">
        <f aca="false">(J2-2.28*K2-3.44*K2^2)*0.08</f>
        <v>2.22821698046406</v>
      </c>
      <c r="N2" s="6" t="n">
        <f aca="false">1.74+1.03*0+7.51*((J2/100)^1.58)+16.53*K2-31.26*(J2/100)*K2</f>
        <v>3.71273530391563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20</v>
      </c>
      <c r="B3" s="1" t="n">
        <v>678935</v>
      </c>
      <c r="C3" s="1" t="n">
        <v>4222769</v>
      </c>
      <c r="D3" s="7" t="n">
        <v>24</v>
      </c>
      <c r="E3" s="7" t="n">
        <v>24</v>
      </c>
      <c r="F3" s="8" t="n">
        <v>38641</v>
      </c>
      <c r="G3" s="1" t="n">
        <v>19.375</v>
      </c>
      <c r="H3" s="3" t="n">
        <f aca="false">+(G3-25)/10</f>
        <v>-0.5625</v>
      </c>
      <c r="I3" s="3" t="n">
        <f aca="false">1-0.203462*(H3)+0.038233*(H3)^2-0.005554*(H3)^3</f>
        <v>1.12753302783203</v>
      </c>
      <c r="J3" s="3" t="n">
        <f aca="false">+E3*I3</f>
        <v>27.0607926679687</v>
      </c>
      <c r="K3" s="2" t="n">
        <v>0.124</v>
      </c>
      <c r="L3" s="4" t="n">
        <f aca="false">0.0877*J3-1.8303</f>
        <v>0.542931516980859</v>
      </c>
      <c r="M3" s="5" t="n">
        <f aca="false">(J3-2.28*K3-3.44*K3^2)*0.08</f>
        <v>2.1380143382375</v>
      </c>
      <c r="N3" s="6" t="n">
        <f aca="false">1.74+1.03*0+7.51*((J3/100)^1.58)+16.53*K3-31.26*(J3/100)*K3</f>
        <v>3.69300015531039</v>
      </c>
      <c r="P3" s="12" t="n">
        <f aca="false">AVERAGE(N:N)</f>
        <v>3.74919085968578</v>
      </c>
      <c r="Q3" s="13" t="n">
        <f aca="false">MAX(N:N)</f>
        <v>4.1358155234099</v>
      </c>
      <c r="R3" s="13" t="n">
        <f aca="false">MIN(N:N)</f>
        <v>3.59894165197564</v>
      </c>
      <c r="S3" s="14" t="n">
        <f aca="false">VAR(N:N)</f>
        <v>0.0188003588719549</v>
      </c>
      <c r="T3" s="15" t="n">
        <f aca="false">STDEV(N:N)</f>
        <v>0.137114400673142</v>
      </c>
    </row>
    <row r="4" customFormat="false" ht="12.75" hidden="false" customHeight="false" outlineLevel="0" collapsed="false">
      <c r="A4" s="1" t="s">
        <v>21</v>
      </c>
      <c r="B4" s="1" t="n">
        <v>678939</v>
      </c>
      <c r="C4" s="1" t="n">
        <v>4222710</v>
      </c>
      <c r="D4" s="7" t="n">
        <v>26</v>
      </c>
      <c r="E4" s="7" t="n">
        <v>24</v>
      </c>
      <c r="F4" s="8" t="n">
        <v>38641</v>
      </c>
      <c r="G4" s="1" t="n">
        <v>19.375</v>
      </c>
      <c r="H4" s="3" t="n">
        <f aca="false">+(G4-25)/10</f>
        <v>-0.5625</v>
      </c>
      <c r="I4" s="3" t="n">
        <f aca="false">1-0.203462*(H4)+0.038233*(H4)^2-0.005554*(H4)^3</f>
        <v>1.12753302783203</v>
      </c>
      <c r="J4" s="3" t="n">
        <f aca="false">+E4*I4</f>
        <v>27.0607926679687</v>
      </c>
      <c r="K4" s="2" t="n">
        <v>0.124</v>
      </c>
      <c r="L4" s="4" t="n">
        <f aca="false">0.0877*J4-1.8303</f>
        <v>0.542931516980859</v>
      </c>
      <c r="M4" s="5" t="n">
        <f aca="false">(J4-2.28*K4-3.44*K4^2)*0.08</f>
        <v>2.1380143382375</v>
      </c>
      <c r="N4" s="6" t="n">
        <f aca="false">1.74+1.03*0+7.51*((J4/100)^1.58)+16.53*K4-31.26*(J4/100)*K4</f>
        <v>3.69300015531039</v>
      </c>
    </row>
    <row r="5" customFormat="false" ht="12.75" hidden="false" customHeight="false" outlineLevel="0" collapsed="false">
      <c r="A5" s="1" t="s">
        <v>22</v>
      </c>
      <c r="B5" s="1" t="n">
        <v>678939</v>
      </c>
      <c r="C5" s="1" t="n">
        <v>4222659</v>
      </c>
      <c r="D5" s="7" t="n">
        <v>22</v>
      </c>
      <c r="E5" s="7" t="n">
        <v>21</v>
      </c>
      <c r="F5" s="8" t="n">
        <v>38641</v>
      </c>
      <c r="G5" s="1" t="n">
        <v>19.375</v>
      </c>
      <c r="H5" s="3" t="n">
        <f aca="false">+(G5-25)/10</f>
        <v>-0.5625</v>
      </c>
      <c r="I5" s="3" t="n">
        <f aca="false">1-0.203462*(H5)+0.038233*(H5)^2-0.005554*(H5)^3</f>
        <v>1.12753302783203</v>
      </c>
      <c r="J5" s="3" t="n">
        <f aca="false">+E5*I5</f>
        <v>23.6781935844727</v>
      </c>
      <c r="K5" s="2" t="n">
        <v>0.124</v>
      </c>
      <c r="L5" s="4" t="n">
        <f aca="false">0.0877*J5-1.8303</f>
        <v>0.246277577358252</v>
      </c>
      <c r="M5" s="5" t="n">
        <f aca="false">(J5-2.28*K5-3.44*K5^2)*0.08</f>
        <v>1.86740641155781</v>
      </c>
      <c r="N5" s="6" t="n">
        <f aca="false">1.74+1.03*0+7.51*((J5/100)^1.58)+16.53*K5-31.26*(J5/100)*K5</f>
        <v>3.64299633492488</v>
      </c>
    </row>
    <row r="6" customFormat="false" ht="12.75" hidden="false" customHeight="false" outlineLevel="0" collapsed="false">
      <c r="A6" s="1" t="s">
        <v>23</v>
      </c>
      <c r="B6" s="1" t="n">
        <v>678948</v>
      </c>
      <c r="C6" s="1" t="n">
        <v>4222620</v>
      </c>
      <c r="D6" s="7" t="n">
        <v>24</v>
      </c>
      <c r="E6" s="7" t="n">
        <v>21</v>
      </c>
      <c r="F6" s="8" t="n">
        <v>38641</v>
      </c>
      <c r="G6" s="1" t="n">
        <v>19.375</v>
      </c>
      <c r="H6" s="3" t="n">
        <f aca="false">+(G6-25)/10</f>
        <v>-0.5625</v>
      </c>
      <c r="I6" s="3" t="n">
        <f aca="false">1-0.203462*(H6)+0.038233*(H6)^2-0.005554*(H6)^3</f>
        <v>1.12753302783203</v>
      </c>
      <c r="J6" s="3" t="n">
        <f aca="false">+E6*I6</f>
        <v>23.6781935844727</v>
      </c>
      <c r="K6" s="2" t="n">
        <v>0.124</v>
      </c>
      <c r="L6" s="4" t="n">
        <f aca="false">0.0877*J6-1.8303</f>
        <v>0.246277577358252</v>
      </c>
      <c r="M6" s="5" t="n">
        <f aca="false">(J6-2.28*K6-3.44*K6^2)*0.08</f>
        <v>1.86740641155781</v>
      </c>
      <c r="N6" s="6" t="n">
        <f aca="false">1.74+1.03*0+7.51*((J6/100)^1.58)+16.53*K6-31.26*(J6/100)*K6</f>
        <v>3.64299633492488</v>
      </c>
      <c r="P6" s="16" t="n">
        <f aca="false">COUNT(N:N)</f>
        <v>80</v>
      </c>
    </row>
    <row r="7" customFormat="false" ht="12.75" hidden="false" customHeight="false" outlineLevel="0" collapsed="false">
      <c r="A7" s="1" t="s">
        <v>24</v>
      </c>
      <c r="B7" s="1" t="n">
        <v>678945</v>
      </c>
      <c r="C7" s="1" t="n">
        <v>4222581</v>
      </c>
      <c r="D7" s="7" t="n">
        <v>27</v>
      </c>
      <c r="E7" s="7" t="n">
        <v>21</v>
      </c>
      <c r="F7" s="8" t="n">
        <v>38641</v>
      </c>
      <c r="G7" s="1" t="n">
        <v>19.375</v>
      </c>
      <c r="H7" s="3" t="n">
        <f aca="false">+(G7-25)/10</f>
        <v>-0.5625</v>
      </c>
      <c r="I7" s="3" t="n">
        <f aca="false">1-0.203462*(H7)+0.038233*(H7)^2-0.005554*(H7)^3</f>
        <v>1.12753302783203</v>
      </c>
      <c r="J7" s="3" t="n">
        <f aca="false">+E7*I7</f>
        <v>23.6781935844727</v>
      </c>
      <c r="K7" s="2" t="n">
        <v>0.124</v>
      </c>
      <c r="L7" s="4" t="n">
        <f aca="false">0.0877*J7-1.8303</f>
        <v>0.246277577358252</v>
      </c>
      <c r="M7" s="5" t="n">
        <f aca="false">(J7-2.28*K7-3.44*K7^2)*0.08</f>
        <v>1.86740641155781</v>
      </c>
      <c r="N7" s="6" t="n">
        <f aca="false">1.74+1.03*0+7.51*((J7/100)^1.58)+16.53*K7-31.26*(J7/100)*K7</f>
        <v>3.64299633492488</v>
      </c>
    </row>
    <row r="8" customFormat="false" ht="12.75" hidden="false" customHeight="false" outlineLevel="0" collapsed="false">
      <c r="A8" s="1" t="s">
        <v>25</v>
      </c>
      <c r="B8" s="1" t="n">
        <v>678947</v>
      </c>
      <c r="C8" s="1" t="n">
        <v>4222540</v>
      </c>
      <c r="D8" s="7" t="n">
        <v>26</v>
      </c>
      <c r="E8" s="7" t="n">
        <v>21</v>
      </c>
      <c r="F8" s="8" t="n">
        <v>38641</v>
      </c>
      <c r="G8" s="1" t="n">
        <v>19.375</v>
      </c>
      <c r="H8" s="3" t="n">
        <f aca="false">+(G8-25)/10</f>
        <v>-0.5625</v>
      </c>
      <c r="I8" s="3" t="n">
        <f aca="false">1-0.203462*(H8)+0.038233*(H8)^2-0.005554*(H8)^3</f>
        <v>1.12753302783203</v>
      </c>
      <c r="J8" s="3" t="n">
        <f aca="false">+E8*I8</f>
        <v>23.6781935844727</v>
      </c>
      <c r="K8" s="2" t="n">
        <v>0.124</v>
      </c>
      <c r="L8" s="4" t="n">
        <f aca="false">0.0877*J8-1.8303</f>
        <v>0.246277577358252</v>
      </c>
      <c r="M8" s="5" t="n">
        <f aca="false">(J8-2.28*K8-3.44*K8^2)*0.08</f>
        <v>1.86740641155781</v>
      </c>
      <c r="N8" s="6" t="n">
        <f aca="false">1.74+1.03*0+7.51*((J8/100)^1.58)+16.53*K8-31.26*(J8/100)*K8</f>
        <v>3.64299633492488</v>
      </c>
    </row>
    <row r="9" customFormat="false" ht="12.75" hidden="false" customHeight="false" outlineLevel="0" collapsed="false">
      <c r="A9" s="1" t="s">
        <v>26</v>
      </c>
      <c r="B9" s="1" t="n">
        <v>678946</v>
      </c>
      <c r="C9" s="1" t="n">
        <v>4222513</v>
      </c>
      <c r="D9" s="7" t="n">
        <v>23</v>
      </c>
      <c r="E9" s="7" t="n">
        <v>21</v>
      </c>
      <c r="F9" s="8" t="n">
        <v>38641</v>
      </c>
      <c r="G9" s="1" t="n">
        <v>19.375</v>
      </c>
      <c r="H9" s="3" t="n">
        <f aca="false">+(G9-25)/10</f>
        <v>-0.5625</v>
      </c>
      <c r="I9" s="3" t="n">
        <f aca="false">1-0.203462*(H9)+0.038233*(H9)^2-0.005554*(H9)^3</f>
        <v>1.12753302783203</v>
      </c>
      <c r="J9" s="3" t="n">
        <f aca="false">+E9*I9</f>
        <v>23.6781935844727</v>
      </c>
      <c r="K9" s="2" t="n">
        <v>0.124</v>
      </c>
      <c r="L9" s="4" t="n">
        <f aca="false">0.0877*J9-1.8303</f>
        <v>0.246277577358252</v>
      </c>
      <c r="M9" s="5" t="n">
        <f aca="false">(J9-2.28*K9-3.44*K9^2)*0.08</f>
        <v>1.86740641155781</v>
      </c>
      <c r="N9" s="6" t="n">
        <f aca="false">1.74+1.03*0+7.51*((J9/100)^1.58)+16.53*K9-31.26*(J9/100)*K9</f>
        <v>3.64299633492488</v>
      </c>
    </row>
    <row r="10" customFormat="false" ht="12.75" hidden="false" customHeight="false" outlineLevel="0" collapsed="false">
      <c r="A10" s="1" t="s">
        <v>27</v>
      </c>
      <c r="B10" s="1" t="n">
        <v>678947</v>
      </c>
      <c r="C10" s="1" t="n">
        <v>4222474</v>
      </c>
      <c r="D10" s="7" t="n">
        <v>26</v>
      </c>
      <c r="E10" s="7" t="n">
        <v>22</v>
      </c>
      <c r="F10" s="8" t="n">
        <v>38641</v>
      </c>
      <c r="G10" s="1" t="n">
        <v>19.375</v>
      </c>
      <c r="H10" s="3" t="n">
        <f aca="false">+(G10-25)/10</f>
        <v>-0.5625</v>
      </c>
      <c r="I10" s="3" t="n">
        <f aca="false">1-0.203462*(H10)+0.038233*(H10)^2-0.005554*(H10)^3</f>
        <v>1.12753302783203</v>
      </c>
      <c r="J10" s="3" t="n">
        <f aca="false">+E10*I10</f>
        <v>24.8057266123047</v>
      </c>
      <c r="K10" s="2" t="n">
        <v>0.124</v>
      </c>
      <c r="L10" s="4" t="n">
        <f aca="false">0.0877*J10-1.8303</f>
        <v>0.345162223899121</v>
      </c>
      <c r="M10" s="5" t="n">
        <f aca="false">(J10-2.28*K10-3.44*K10^2)*0.08</f>
        <v>1.95760905378438</v>
      </c>
      <c r="N10" s="6" t="n">
        <f aca="false">1.74+1.03*0+7.51*((J10/100)^1.58)+16.53*K10-31.26*(J10/100)*K10</f>
        <v>3.65810246154968</v>
      </c>
    </row>
    <row r="11" customFormat="false" ht="12.75" hidden="false" customHeight="false" outlineLevel="0" collapsed="false">
      <c r="A11" s="1" t="s">
        <v>28</v>
      </c>
      <c r="B11" s="1" t="n">
        <v>678986</v>
      </c>
      <c r="C11" s="1" t="n">
        <v>4222472</v>
      </c>
      <c r="D11" s="7" t="n">
        <v>22</v>
      </c>
      <c r="E11" s="7" t="n">
        <v>19</v>
      </c>
      <c r="F11" s="8" t="n">
        <v>38641</v>
      </c>
      <c r="G11" s="1" t="n">
        <v>19.375</v>
      </c>
      <c r="H11" s="3" t="n">
        <f aca="false">+(G11-25)/10</f>
        <v>-0.5625</v>
      </c>
      <c r="I11" s="3" t="n">
        <f aca="false">1-0.203462*(H11)+0.038233*(H11)^2-0.005554*(H11)^3</f>
        <v>1.12753302783203</v>
      </c>
      <c r="J11" s="3" t="n">
        <f aca="false">+E11*I11</f>
        <v>21.4231275288086</v>
      </c>
      <c r="K11" s="2" t="n">
        <v>0.124</v>
      </c>
      <c r="L11" s="4" t="n">
        <f aca="false">0.0877*J11-1.8303</f>
        <v>0.0485082842765134</v>
      </c>
      <c r="M11" s="5" t="n">
        <f aca="false">(J11-2.28*K11-3.44*K11^2)*0.08</f>
        <v>1.68700112710469</v>
      </c>
      <c r="N11" s="6" t="n">
        <f aca="false">1.74+1.03*0+7.51*((J11/100)^1.58)+16.53*K11-31.26*(J11/100)*K11</f>
        <v>3.61762486783987</v>
      </c>
    </row>
    <row r="12" customFormat="false" ht="12.75" hidden="false" customHeight="false" outlineLevel="0" collapsed="false">
      <c r="A12" s="1" t="s">
        <v>29</v>
      </c>
      <c r="B12" s="1" t="n">
        <v>678985</v>
      </c>
      <c r="C12" s="1" t="n">
        <v>4222514</v>
      </c>
      <c r="D12" s="7" t="n">
        <v>19</v>
      </c>
      <c r="E12" s="7" t="n">
        <v>19</v>
      </c>
      <c r="F12" s="8" t="n">
        <v>38641</v>
      </c>
      <c r="G12" s="1" t="n">
        <v>19.375</v>
      </c>
      <c r="H12" s="3" t="n">
        <f aca="false">+(G12-25)/10</f>
        <v>-0.5625</v>
      </c>
      <c r="I12" s="3" t="n">
        <f aca="false">1-0.203462*(H12)+0.038233*(H12)^2-0.005554*(H12)^3</f>
        <v>1.12753302783203</v>
      </c>
      <c r="J12" s="3" t="n">
        <f aca="false">+E12*I12</f>
        <v>21.4231275288086</v>
      </c>
      <c r="K12" s="2" t="n">
        <v>0.124</v>
      </c>
      <c r="L12" s="4" t="n">
        <f aca="false">0.0877*J12-1.8303</f>
        <v>0.0485082842765134</v>
      </c>
      <c r="M12" s="5" t="n">
        <f aca="false">(J12-2.28*K12-3.44*K12^2)*0.08</f>
        <v>1.68700112710469</v>
      </c>
      <c r="N12" s="6" t="n">
        <f aca="false">1.74+1.03*0+7.51*((J12/100)^1.58)+16.53*K12-31.26*(J12/100)*K12</f>
        <v>3.61762486783987</v>
      </c>
    </row>
    <row r="13" customFormat="false" ht="12.75" hidden="false" customHeight="false" outlineLevel="0" collapsed="false">
      <c r="A13" s="1" t="s">
        <v>30</v>
      </c>
      <c r="B13" s="1" t="n">
        <v>678983</v>
      </c>
      <c r="C13" s="1" t="n">
        <v>4222561</v>
      </c>
      <c r="D13" s="7" t="n">
        <v>24</v>
      </c>
      <c r="E13" s="7" t="n">
        <v>22</v>
      </c>
      <c r="F13" s="8" t="n">
        <v>38641</v>
      </c>
      <c r="G13" s="1" t="n">
        <v>19.375</v>
      </c>
      <c r="H13" s="3" t="n">
        <f aca="false">+(G13-25)/10</f>
        <v>-0.5625</v>
      </c>
      <c r="I13" s="3" t="n">
        <f aca="false">1-0.203462*(H13)+0.038233*(H13)^2-0.005554*(H13)^3</f>
        <v>1.12753302783203</v>
      </c>
      <c r="J13" s="3" t="n">
        <f aca="false">+E13*I13</f>
        <v>24.8057266123047</v>
      </c>
      <c r="K13" s="2" t="n">
        <v>0.124</v>
      </c>
      <c r="L13" s="4" t="n">
        <f aca="false">0.0877*J13-1.8303</f>
        <v>0.345162223899121</v>
      </c>
      <c r="M13" s="5" t="n">
        <f aca="false">(J13-2.28*K13-3.44*K13^2)*0.08</f>
        <v>1.95760905378438</v>
      </c>
      <c r="N13" s="6" t="n">
        <f aca="false">1.74+1.03*0+7.51*((J13/100)^1.58)+16.53*K13-31.26*(J13/100)*K13</f>
        <v>3.65810246154968</v>
      </c>
    </row>
    <row r="14" customFormat="false" ht="12.75" hidden="false" customHeight="false" outlineLevel="0" collapsed="false">
      <c r="A14" s="1" t="s">
        <v>31</v>
      </c>
      <c r="B14" s="1" t="n">
        <v>678982</v>
      </c>
      <c r="C14" s="1" t="n">
        <v>4222611</v>
      </c>
      <c r="D14" s="7" t="n">
        <v>24</v>
      </c>
      <c r="E14" s="7" t="n">
        <v>24</v>
      </c>
      <c r="F14" s="8" t="n">
        <v>38641</v>
      </c>
      <c r="G14" s="1" t="n">
        <v>19.375</v>
      </c>
      <c r="H14" s="3" t="n">
        <f aca="false">+(G14-25)/10</f>
        <v>-0.5625</v>
      </c>
      <c r="I14" s="3" t="n">
        <f aca="false">1-0.203462*(H14)+0.038233*(H14)^2-0.005554*(H14)^3</f>
        <v>1.12753302783203</v>
      </c>
      <c r="J14" s="3" t="n">
        <f aca="false">+E14*I14</f>
        <v>27.0607926679687</v>
      </c>
      <c r="K14" s="2" t="n">
        <v>0.124</v>
      </c>
      <c r="L14" s="4" t="n">
        <f aca="false">0.0877*J14-1.8303</f>
        <v>0.542931516980859</v>
      </c>
      <c r="M14" s="5" t="n">
        <f aca="false">(J14-2.28*K14-3.44*K14^2)*0.08</f>
        <v>2.1380143382375</v>
      </c>
      <c r="N14" s="6" t="n">
        <f aca="false">1.74+1.03*0+7.51*((J14/100)^1.58)+16.53*K14-31.26*(J14/100)*K14</f>
        <v>3.69300015531039</v>
      </c>
    </row>
    <row r="15" customFormat="false" ht="12.75" hidden="false" customHeight="false" outlineLevel="0" collapsed="false">
      <c r="A15" s="1" t="s">
        <v>32</v>
      </c>
      <c r="B15" s="1" t="n">
        <v>678979</v>
      </c>
      <c r="C15" s="1" t="n">
        <v>4222648</v>
      </c>
      <c r="D15" s="7" t="n">
        <v>20</v>
      </c>
      <c r="E15" s="7" t="n">
        <v>21</v>
      </c>
      <c r="F15" s="8" t="n">
        <v>38641</v>
      </c>
      <c r="G15" s="1" t="n">
        <v>19.375</v>
      </c>
      <c r="H15" s="3" t="n">
        <f aca="false">+(G15-25)/10</f>
        <v>-0.5625</v>
      </c>
      <c r="I15" s="3" t="n">
        <f aca="false">1-0.203462*(H15)+0.038233*(H15)^2-0.005554*(H15)^3</f>
        <v>1.12753302783203</v>
      </c>
      <c r="J15" s="3" t="n">
        <f aca="false">+E15*I15</f>
        <v>23.6781935844727</v>
      </c>
      <c r="K15" s="2" t="n">
        <v>0.124</v>
      </c>
      <c r="L15" s="4" t="n">
        <f aca="false">0.0877*J15-1.8303</f>
        <v>0.246277577358252</v>
      </c>
      <c r="M15" s="5" t="n">
        <f aca="false">(J15-2.28*K15-3.44*K15^2)*0.08</f>
        <v>1.86740641155781</v>
      </c>
      <c r="N15" s="6" t="n">
        <f aca="false">1.74+1.03*0+7.51*((J15/100)^1.58)+16.53*K15-31.26*(J15/100)*K15</f>
        <v>3.64299633492488</v>
      </c>
    </row>
    <row r="16" customFormat="false" ht="12.75" hidden="false" customHeight="false" outlineLevel="0" collapsed="false">
      <c r="A16" s="1" t="s">
        <v>33</v>
      </c>
      <c r="B16" s="1" t="n">
        <v>678979</v>
      </c>
      <c r="C16" s="1" t="n">
        <v>4222693</v>
      </c>
      <c r="D16" s="7" t="n">
        <v>33</v>
      </c>
      <c r="E16" s="7" t="n">
        <v>32</v>
      </c>
      <c r="F16" s="8" t="n">
        <v>38641</v>
      </c>
      <c r="G16" s="1" t="n">
        <v>19.375</v>
      </c>
      <c r="H16" s="3" t="n">
        <f aca="false">+(G16-25)/10</f>
        <v>-0.5625</v>
      </c>
      <c r="I16" s="3" t="n">
        <f aca="false">1-0.203462*(H16)+0.038233*(H16)^2-0.005554*(H16)^3</f>
        <v>1.12753302783203</v>
      </c>
      <c r="J16" s="3" t="n">
        <f aca="false">+E16*I16</f>
        <v>36.081056890625</v>
      </c>
      <c r="K16" s="2" t="n">
        <v>0.124</v>
      </c>
      <c r="L16" s="4" t="n">
        <f aca="false">0.0877*J16-1.8303</f>
        <v>1.33400868930781</v>
      </c>
      <c r="M16" s="5" t="n">
        <f aca="false">(J16-2.28*K16-3.44*K16^2)*0.08</f>
        <v>2.85963547605</v>
      </c>
      <c r="N16" s="6" t="n">
        <f aca="false">1.74+1.03*0+7.51*((J16/100)^1.58)+16.53*K16-31.26*(J16/100)*K16</f>
        <v>3.89130397694253</v>
      </c>
    </row>
    <row r="17" customFormat="false" ht="12.75" hidden="false" customHeight="false" outlineLevel="0" collapsed="false">
      <c r="A17" s="1" t="s">
        <v>34</v>
      </c>
      <c r="B17" s="1" t="n">
        <v>678976</v>
      </c>
      <c r="C17" s="1" t="n">
        <v>4222736</v>
      </c>
      <c r="D17" s="7" t="n">
        <v>31</v>
      </c>
      <c r="E17" s="7" t="n">
        <v>31</v>
      </c>
      <c r="F17" s="8" t="n">
        <v>38641</v>
      </c>
      <c r="G17" s="1" t="n">
        <v>19.375</v>
      </c>
      <c r="H17" s="3" t="n">
        <f aca="false">+(G17-25)/10</f>
        <v>-0.5625</v>
      </c>
      <c r="I17" s="3" t="n">
        <f aca="false">1-0.203462*(H17)+0.038233*(H17)^2-0.005554*(H17)^3</f>
        <v>1.12753302783203</v>
      </c>
      <c r="J17" s="3" t="n">
        <f aca="false">+E17*I17</f>
        <v>34.953523862793</v>
      </c>
      <c r="K17" s="2" t="n">
        <v>0.124</v>
      </c>
      <c r="L17" s="4" t="n">
        <f aca="false">0.0877*J17-1.8303</f>
        <v>1.23512404276694</v>
      </c>
      <c r="M17" s="5" t="n">
        <f aca="false">(J17-2.28*K17-3.44*K17^2)*0.08</f>
        <v>2.76943283382344</v>
      </c>
      <c r="N17" s="6" t="n">
        <f aca="false">1.74+1.03*0+7.51*((J17/100)^1.58)+16.53*K17-31.26*(J17/100)*K17</f>
        <v>3.86161309246469</v>
      </c>
    </row>
    <row r="18" customFormat="false" ht="12.75" hidden="false" customHeight="false" outlineLevel="0" collapsed="false">
      <c r="A18" s="1" t="s">
        <v>35</v>
      </c>
      <c r="B18" s="1" t="n">
        <v>678975</v>
      </c>
      <c r="C18" s="1" t="n">
        <v>4222779</v>
      </c>
      <c r="D18" s="7" t="n">
        <v>28</v>
      </c>
      <c r="E18" s="7" t="n">
        <v>29</v>
      </c>
      <c r="F18" s="8" t="n">
        <v>38641</v>
      </c>
      <c r="G18" s="1" t="n">
        <v>19.375</v>
      </c>
      <c r="H18" s="3" t="n">
        <f aca="false">+(G18-25)/10</f>
        <v>-0.5625</v>
      </c>
      <c r="I18" s="3" t="n">
        <f aca="false">1-0.203462*(H18)+0.038233*(H18)^2-0.005554*(H18)^3</f>
        <v>1.12753302783203</v>
      </c>
      <c r="J18" s="3" t="n">
        <f aca="false">+E18*I18</f>
        <v>32.6984578071289</v>
      </c>
      <c r="K18" s="2" t="n">
        <v>0.124</v>
      </c>
      <c r="L18" s="4" t="n">
        <f aca="false">0.0877*J18-1.8303</f>
        <v>1.03735474968521</v>
      </c>
      <c r="M18" s="5" t="n">
        <f aca="false">(J18-2.28*K18-3.44*K18^2)*0.08</f>
        <v>2.58902754937031</v>
      </c>
      <c r="N18" s="6" t="n">
        <f aca="false">1.74+1.03*0+7.51*((J18/100)^1.58)+16.53*K18-31.26*(J18/100)*K18</f>
        <v>3.80633208411633</v>
      </c>
    </row>
    <row r="19" customFormat="false" ht="12.75" hidden="false" customHeight="false" outlineLevel="0" collapsed="false">
      <c r="A19" s="1" t="s">
        <v>36</v>
      </c>
      <c r="B19" s="1" t="n">
        <v>678974</v>
      </c>
      <c r="C19" s="1" t="n">
        <v>4222818</v>
      </c>
      <c r="D19" s="7" t="n">
        <v>20</v>
      </c>
      <c r="E19" s="7" t="n">
        <v>24</v>
      </c>
      <c r="F19" s="8" t="n">
        <v>38641</v>
      </c>
      <c r="G19" s="1" t="n">
        <v>19.375</v>
      </c>
      <c r="H19" s="3" t="n">
        <f aca="false">+(G19-25)/10</f>
        <v>-0.5625</v>
      </c>
      <c r="I19" s="3" t="n">
        <f aca="false">1-0.203462*(H19)+0.038233*(H19)^2-0.005554*(H19)^3</f>
        <v>1.12753302783203</v>
      </c>
      <c r="J19" s="3" t="n">
        <f aca="false">+E19*I19</f>
        <v>27.0607926679687</v>
      </c>
      <c r="K19" s="2" t="n">
        <v>0.124</v>
      </c>
      <c r="L19" s="4" t="n">
        <f aca="false">0.0877*J19-1.8303</f>
        <v>0.542931516980859</v>
      </c>
      <c r="M19" s="5" t="n">
        <f aca="false">(J19-2.28*K19-3.44*K19^2)*0.08</f>
        <v>2.1380143382375</v>
      </c>
      <c r="N19" s="6" t="n">
        <f aca="false">1.74+1.03*0+7.51*((J19/100)^1.58)+16.53*K19-31.26*(J19/100)*K19</f>
        <v>3.69300015531039</v>
      </c>
    </row>
    <row r="20" customFormat="false" ht="12.75" hidden="false" customHeight="false" outlineLevel="0" collapsed="false">
      <c r="A20" s="1" t="s">
        <v>37</v>
      </c>
      <c r="B20" s="1" t="n">
        <v>679005</v>
      </c>
      <c r="C20" s="1" t="n">
        <v>4222865</v>
      </c>
      <c r="D20" s="7" t="n">
        <v>27</v>
      </c>
      <c r="E20" s="7" t="n">
        <v>39</v>
      </c>
      <c r="F20" s="8" t="n">
        <v>38641</v>
      </c>
      <c r="G20" s="1" t="n">
        <v>19.375</v>
      </c>
      <c r="H20" s="3" t="n">
        <f aca="false">+(G20-25)/10</f>
        <v>-0.5625</v>
      </c>
      <c r="I20" s="3" t="n">
        <f aca="false">1-0.203462*(H20)+0.038233*(H20)^2-0.005554*(H20)^3</f>
        <v>1.12753302783203</v>
      </c>
      <c r="J20" s="3" t="n">
        <f aca="false">+E20*I20</f>
        <v>43.9737880854492</v>
      </c>
      <c r="K20" s="2" t="n">
        <v>0.124</v>
      </c>
      <c r="L20" s="4" t="n">
        <f aca="false">0.0877*J20-1.8303</f>
        <v>2.0262012150939</v>
      </c>
      <c r="M20" s="5" t="n">
        <f aca="false">(J20-2.28*K20-3.44*K20^2)*0.08</f>
        <v>3.49105397163594</v>
      </c>
      <c r="N20" s="6" t="n">
        <f aca="false">1.74+1.03*0+7.51*((J20/100)^1.58)+16.53*K20-31.26*(J20/100)*K20</f>
        <v>4.1358155234099</v>
      </c>
    </row>
    <row r="21" customFormat="false" ht="12.75" hidden="false" customHeight="false" outlineLevel="0" collapsed="false">
      <c r="A21" s="1" t="s">
        <v>38</v>
      </c>
      <c r="B21" s="1" t="n">
        <v>679007</v>
      </c>
      <c r="C21" s="1" t="n">
        <v>4222819</v>
      </c>
      <c r="D21" s="7" t="n">
        <v>27</v>
      </c>
      <c r="E21" s="7" t="n">
        <v>28</v>
      </c>
      <c r="F21" s="8" t="n">
        <v>38641</v>
      </c>
      <c r="G21" s="1" t="n">
        <v>19.375</v>
      </c>
      <c r="H21" s="3" t="n">
        <f aca="false">+(G21-25)/10</f>
        <v>-0.5625</v>
      </c>
      <c r="I21" s="3" t="n">
        <f aca="false">1-0.203462*(H21)+0.038233*(H21)^2-0.005554*(H21)^3</f>
        <v>1.12753302783203</v>
      </c>
      <c r="J21" s="3" t="n">
        <f aca="false">+E21*I21</f>
        <v>31.5709247792969</v>
      </c>
      <c r="K21" s="2" t="n">
        <v>0.124</v>
      </c>
      <c r="L21" s="4" t="n">
        <f aca="false">0.0877*J21-1.8303</f>
        <v>0.938470103144336</v>
      </c>
      <c r="M21" s="5" t="n">
        <f aca="false">(J21-2.28*K21-3.44*K21^2)*0.08</f>
        <v>2.49882490714375</v>
      </c>
      <c r="N21" s="6" t="n">
        <f aca="false">1.74+1.03*0+7.51*((J21/100)^1.58)+16.53*K21-31.26*(J21/100)*K21</f>
        <v>3.78078062109859</v>
      </c>
    </row>
    <row r="22" customFormat="false" ht="12.75" hidden="false" customHeight="false" outlineLevel="0" collapsed="false">
      <c r="A22" s="1" t="s">
        <v>39</v>
      </c>
      <c r="B22" s="1" t="n">
        <v>679009</v>
      </c>
      <c r="C22" s="1" t="n">
        <v>4222779</v>
      </c>
      <c r="D22" s="7" t="n">
        <v>31</v>
      </c>
      <c r="E22" s="7" t="n">
        <v>30</v>
      </c>
      <c r="F22" s="8" t="n">
        <v>38641</v>
      </c>
      <c r="G22" s="1" t="n">
        <v>19.375</v>
      </c>
      <c r="H22" s="3" t="n">
        <f aca="false">+(G22-25)/10</f>
        <v>-0.5625</v>
      </c>
      <c r="I22" s="3" t="n">
        <f aca="false">1-0.203462*(H22)+0.038233*(H22)^2-0.005554*(H22)^3</f>
        <v>1.12753302783203</v>
      </c>
      <c r="J22" s="3" t="n">
        <f aca="false">+E22*I22</f>
        <v>33.8259908349609</v>
      </c>
      <c r="K22" s="2" t="n">
        <v>0.124</v>
      </c>
      <c r="L22" s="4" t="n">
        <f aca="false">0.0877*J22-1.8303</f>
        <v>1.13623939622607</v>
      </c>
      <c r="M22" s="5" t="n">
        <f aca="false">(J22-2.28*K22-3.44*K22^2)*0.08</f>
        <v>2.67923019159688</v>
      </c>
      <c r="N22" s="6" t="n">
        <f aca="false">1.74+1.03*0+7.51*((J22/100)^1.58)+16.53*K22-31.26*(J22/100)*K22</f>
        <v>3.8332828372977</v>
      </c>
    </row>
    <row r="23" customFormat="false" ht="12.75" hidden="false" customHeight="false" outlineLevel="0" collapsed="false">
      <c r="A23" s="1" t="s">
        <v>40</v>
      </c>
      <c r="B23" s="1" t="n">
        <v>679011</v>
      </c>
      <c r="C23" s="1" t="n">
        <v>4222736</v>
      </c>
      <c r="D23" s="7" t="n">
        <v>24</v>
      </c>
      <c r="E23" s="7" t="n">
        <v>24</v>
      </c>
      <c r="F23" s="8" t="n">
        <v>38641</v>
      </c>
      <c r="G23" s="1" t="n">
        <v>19.375</v>
      </c>
      <c r="H23" s="3" t="n">
        <f aca="false">+(G23-25)/10</f>
        <v>-0.5625</v>
      </c>
      <c r="I23" s="3" t="n">
        <f aca="false">1-0.203462*(H23)+0.038233*(H23)^2-0.005554*(H23)^3</f>
        <v>1.12753302783203</v>
      </c>
      <c r="J23" s="3" t="n">
        <f aca="false">+E23*I23</f>
        <v>27.0607926679687</v>
      </c>
      <c r="K23" s="2" t="n">
        <v>0.124</v>
      </c>
      <c r="L23" s="4" t="n">
        <f aca="false">0.0877*J23-1.8303</f>
        <v>0.542931516980859</v>
      </c>
      <c r="M23" s="5" t="n">
        <f aca="false">(J23-2.28*K23-3.44*K23^2)*0.08</f>
        <v>2.1380143382375</v>
      </c>
      <c r="N23" s="6" t="n">
        <f aca="false">1.74+1.03*0+7.51*((J23/100)^1.58)+16.53*K23-31.26*(J23/100)*K23</f>
        <v>3.69300015531039</v>
      </c>
    </row>
    <row r="24" customFormat="false" ht="12.75" hidden="false" customHeight="false" outlineLevel="0" collapsed="false">
      <c r="A24" s="1" t="s">
        <v>41</v>
      </c>
      <c r="B24" s="1" t="n">
        <v>679013</v>
      </c>
      <c r="C24" s="1" t="n">
        <v>4222690</v>
      </c>
      <c r="D24" s="7" t="n">
        <v>21</v>
      </c>
      <c r="E24" s="7" t="n">
        <v>19</v>
      </c>
      <c r="F24" s="8" t="n">
        <v>38641</v>
      </c>
      <c r="G24" s="1" t="n">
        <v>19.375</v>
      </c>
      <c r="H24" s="3" t="n">
        <f aca="false">+(G24-25)/10</f>
        <v>-0.5625</v>
      </c>
      <c r="I24" s="3" t="n">
        <f aca="false">1-0.203462*(H24)+0.038233*(H24)^2-0.005554*(H24)^3</f>
        <v>1.12753302783203</v>
      </c>
      <c r="J24" s="3" t="n">
        <f aca="false">+E24*I24</f>
        <v>21.4231275288086</v>
      </c>
      <c r="K24" s="2" t="n">
        <v>0.124</v>
      </c>
      <c r="L24" s="4" t="n">
        <f aca="false">0.0877*J24-1.8303</f>
        <v>0.0485082842765134</v>
      </c>
      <c r="M24" s="5" t="n">
        <f aca="false">(J24-2.28*K24-3.44*K24^2)*0.08</f>
        <v>1.68700112710469</v>
      </c>
      <c r="N24" s="6" t="n">
        <f aca="false">1.74+1.03*0+7.51*((J24/100)^1.58)+16.53*K24-31.26*(J24/100)*K24</f>
        <v>3.61762486783987</v>
      </c>
    </row>
    <row r="25" customFormat="false" ht="12.75" hidden="false" customHeight="false" outlineLevel="0" collapsed="false">
      <c r="A25" s="1" t="s">
        <v>42</v>
      </c>
      <c r="B25" s="1" t="n">
        <v>679016</v>
      </c>
      <c r="C25" s="1" t="n">
        <v>4222655</v>
      </c>
      <c r="D25" s="7" t="n">
        <v>19</v>
      </c>
      <c r="E25" s="7" t="n">
        <v>21</v>
      </c>
      <c r="F25" s="8" t="n">
        <v>38641</v>
      </c>
      <c r="G25" s="1" t="n">
        <v>19.375</v>
      </c>
      <c r="H25" s="3" t="n">
        <f aca="false">+(G25-25)/10</f>
        <v>-0.5625</v>
      </c>
      <c r="I25" s="3" t="n">
        <f aca="false">1-0.203462*(H25)+0.038233*(H25)^2-0.005554*(H25)^3</f>
        <v>1.12753302783203</v>
      </c>
      <c r="J25" s="3" t="n">
        <f aca="false">+E25*I25</f>
        <v>23.6781935844727</v>
      </c>
      <c r="K25" s="2" t="n">
        <v>0.124</v>
      </c>
      <c r="L25" s="4" t="n">
        <f aca="false">0.0877*J25-1.8303</f>
        <v>0.246277577358252</v>
      </c>
      <c r="M25" s="5" t="n">
        <f aca="false">(J25-2.28*K25-3.44*K25^2)*0.08</f>
        <v>1.86740641155781</v>
      </c>
      <c r="N25" s="6" t="n">
        <f aca="false">1.74+1.03*0+7.51*((J25/100)^1.58)+16.53*K25-31.26*(J25/100)*K25</f>
        <v>3.64299633492488</v>
      </c>
    </row>
    <row r="26" customFormat="false" ht="12.75" hidden="false" customHeight="false" outlineLevel="0" collapsed="false">
      <c r="A26" s="1" t="s">
        <v>43</v>
      </c>
      <c r="B26" s="1" t="n">
        <v>679018</v>
      </c>
      <c r="C26" s="1" t="n">
        <v>4222611</v>
      </c>
      <c r="D26" s="7" t="n">
        <v>24</v>
      </c>
      <c r="E26" s="7" t="n">
        <v>24</v>
      </c>
      <c r="F26" s="8" t="n">
        <v>38641</v>
      </c>
      <c r="G26" s="1" t="n">
        <v>19.375</v>
      </c>
      <c r="H26" s="3" t="n">
        <f aca="false">+(G26-25)/10</f>
        <v>-0.5625</v>
      </c>
      <c r="I26" s="3" t="n">
        <f aca="false">1-0.203462*(H26)+0.038233*(H26)^2-0.005554*(H26)^3</f>
        <v>1.12753302783203</v>
      </c>
      <c r="J26" s="3" t="n">
        <f aca="false">+E26*I26</f>
        <v>27.0607926679687</v>
      </c>
      <c r="K26" s="2" t="n">
        <v>0.124</v>
      </c>
      <c r="L26" s="4" t="n">
        <f aca="false">0.0877*J26-1.8303</f>
        <v>0.542931516980859</v>
      </c>
      <c r="M26" s="5" t="n">
        <f aca="false">(J26-2.28*K26-3.44*K26^2)*0.08</f>
        <v>2.1380143382375</v>
      </c>
      <c r="N26" s="6" t="n">
        <f aca="false">1.74+1.03*0+7.51*((J26/100)^1.58)+16.53*K26-31.26*(J26/100)*K26</f>
        <v>3.69300015531039</v>
      </c>
    </row>
    <row r="27" customFormat="false" ht="12.75" hidden="false" customHeight="false" outlineLevel="0" collapsed="false">
      <c r="A27" s="1" t="s">
        <v>44</v>
      </c>
      <c r="B27" s="1" t="n">
        <v>679018</v>
      </c>
      <c r="C27" s="1" t="n">
        <v>4222561</v>
      </c>
      <c r="D27" s="7" t="n">
        <v>19</v>
      </c>
      <c r="E27" s="7" t="n">
        <v>21</v>
      </c>
      <c r="F27" s="8" t="n">
        <v>38641</v>
      </c>
      <c r="G27" s="1" t="n">
        <v>19.375</v>
      </c>
      <c r="H27" s="3" t="n">
        <f aca="false">+(G27-25)/10</f>
        <v>-0.5625</v>
      </c>
      <c r="I27" s="3" t="n">
        <f aca="false">1-0.203462*(H27)+0.038233*(H27)^2-0.005554*(H27)^3</f>
        <v>1.12753302783203</v>
      </c>
      <c r="J27" s="3" t="n">
        <f aca="false">+E27*I27</f>
        <v>23.6781935844727</v>
      </c>
      <c r="K27" s="2" t="n">
        <v>0.124</v>
      </c>
      <c r="L27" s="4" t="n">
        <f aca="false">0.0877*J27-1.8303</f>
        <v>0.246277577358252</v>
      </c>
      <c r="M27" s="5" t="n">
        <f aca="false">(J27-2.28*K27-3.44*K27^2)*0.08</f>
        <v>1.86740641155781</v>
      </c>
      <c r="N27" s="6" t="n">
        <f aca="false">1.74+1.03*0+7.51*((J27/100)^1.58)+16.53*K27-31.26*(J27/100)*K27</f>
        <v>3.64299633492488</v>
      </c>
    </row>
    <row r="28" customFormat="false" ht="12.75" hidden="false" customHeight="false" outlineLevel="0" collapsed="false">
      <c r="A28" s="1" t="s">
        <v>45</v>
      </c>
      <c r="B28" s="1" t="n">
        <v>679020</v>
      </c>
      <c r="C28" s="1" t="n">
        <v>4222526</v>
      </c>
      <c r="D28" s="7" t="n">
        <v>18</v>
      </c>
      <c r="E28" s="7" t="n">
        <v>17</v>
      </c>
      <c r="F28" s="8" t="n">
        <v>38641</v>
      </c>
      <c r="G28" s="1" t="n">
        <v>19.375</v>
      </c>
      <c r="H28" s="3" t="n">
        <f aca="false">+(G28-25)/10</f>
        <v>-0.5625</v>
      </c>
      <c r="I28" s="3" t="n">
        <f aca="false">1-0.203462*(H28)+0.038233*(H28)^2-0.005554*(H28)^3</f>
        <v>1.12753302783203</v>
      </c>
      <c r="J28" s="3" t="n">
        <f aca="false">+E28*I28</f>
        <v>19.1680614731445</v>
      </c>
      <c r="K28" s="2" t="n">
        <v>0.124</v>
      </c>
      <c r="L28" s="4" t="n">
        <f aca="false">0.0877*J28-1.8303</f>
        <v>-0.149261008805225</v>
      </c>
      <c r="M28" s="5" t="n">
        <f aca="false">(J28-2.28*K28-3.44*K28^2)*0.08</f>
        <v>1.50659584265156</v>
      </c>
      <c r="N28" s="6" t="n">
        <f aca="false">1.74+1.03*0+7.51*((J28/100)^1.58)+16.53*K28-31.26*(J28/100)*K28</f>
        <v>3.59894165197564</v>
      </c>
    </row>
    <row r="29" customFormat="false" ht="12.75" hidden="false" customHeight="false" outlineLevel="0" collapsed="false">
      <c r="A29" s="1" t="s">
        <v>46</v>
      </c>
      <c r="B29" s="1" t="n">
        <v>679022</v>
      </c>
      <c r="C29" s="1" t="n">
        <v>4222479</v>
      </c>
      <c r="D29" s="7" t="n">
        <v>27</v>
      </c>
      <c r="E29" s="7" t="n">
        <v>21</v>
      </c>
      <c r="F29" s="8" t="n">
        <v>38641</v>
      </c>
      <c r="G29" s="1" t="n">
        <v>19.375</v>
      </c>
      <c r="H29" s="3" t="n">
        <f aca="false">+(G29-25)/10</f>
        <v>-0.5625</v>
      </c>
      <c r="I29" s="3" t="n">
        <f aca="false">1-0.203462*(H29)+0.038233*(H29)^2-0.005554*(H29)^3</f>
        <v>1.12753302783203</v>
      </c>
      <c r="J29" s="3" t="n">
        <f aca="false">+E29*I29</f>
        <v>23.6781935844727</v>
      </c>
      <c r="K29" s="2" t="n">
        <v>0.124</v>
      </c>
      <c r="L29" s="4" t="n">
        <f aca="false">0.0877*J29-1.8303</f>
        <v>0.246277577358252</v>
      </c>
      <c r="M29" s="5" t="n">
        <f aca="false">(J29-2.28*K29-3.44*K29^2)*0.08</f>
        <v>1.86740641155781</v>
      </c>
      <c r="N29" s="6" t="n">
        <f aca="false">1.74+1.03*0+7.51*((J29/100)^1.58)+16.53*K29-31.26*(J29/100)*K29</f>
        <v>3.64299633492488</v>
      </c>
    </row>
    <row r="30" customFormat="false" ht="12.75" hidden="false" customHeight="false" outlineLevel="0" collapsed="false">
      <c r="A30" s="1" t="s">
        <v>47</v>
      </c>
      <c r="B30" s="1" t="n">
        <v>679059</v>
      </c>
      <c r="C30" s="1" t="n">
        <v>4222480</v>
      </c>
      <c r="D30" s="7" t="n">
        <v>27</v>
      </c>
      <c r="E30" s="7" t="n">
        <v>29</v>
      </c>
      <c r="F30" s="8" t="n">
        <v>38641</v>
      </c>
      <c r="G30" s="1" t="n">
        <v>19.375</v>
      </c>
      <c r="H30" s="3" t="n">
        <f aca="false">+(G30-25)/10</f>
        <v>-0.5625</v>
      </c>
      <c r="I30" s="3" t="n">
        <f aca="false">1-0.203462*(H30)+0.038233*(H30)^2-0.005554*(H30)^3</f>
        <v>1.12753302783203</v>
      </c>
      <c r="J30" s="3" t="n">
        <f aca="false">+E30*I30</f>
        <v>32.6984578071289</v>
      </c>
      <c r="K30" s="2" t="n">
        <v>0.124</v>
      </c>
      <c r="L30" s="4" t="n">
        <f aca="false">0.0877*J30-1.8303</f>
        <v>1.03735474968521</v>
      </c>
      <c r="M30" s="5" t="n">
        <f aca="false">(J30-2.28*K30-3.44*K30^2)*0.08</f>
        <v>2.58902754937031</v>
      </c>
      <c r="N30" s="6" t="n">
        <f aca="false">1.74+1.03*0+7.51*((J30/100)^1.58)+16.53*K30-31.26*(J30/100)*K30</f>
        <v>3.80633208411633</v>
      </c>
    </row>
    <row r="31" customFormat="false" ht="12.75" hidden="false" customHeight="false" outlineLevel="0" collapsed="false">
      <c r="A31" s="1" t="s">
        <v>48</v>
      </c>
      <c r="B31" s="1" t="n">
        <v>679061</v>
      </c>
      <c r="C31" s="1" t="n">
        <v>4222518</v>
      </c>
      <c r="D31" s="7" t="n">
        <v>27</v>
      </c>
      <c r="E31" s="7" t="n">
        <v>32</v>
      </c>
      <c r="F31" s="8" t="n">
        <v>38641</v>
      </c>
      <c r="G31" s="1" t="n">
        <v>19.375</v>
      </c>
      <c r="H31" s="3" t="n">
        <f aca="false">+(G31-25)/10</f>
        <v>-0.5625</v>
      </c>
      <c r="I31" s="3" t="n">
        <f aca="false">1-0.203462*(H31)+0.038233*(H31)^2-0.005554*(H31)^3</f>
        <v>1.12753302783203</v>
      </c>
      <c r="J31" s="3" t="n">
        <f aca="false">+E31*I31</f>
        <v>36.081056890625</v>
      </c>
      <c r="K31" s="2" t="n">
        <v>0.124</v>
      </c>
      <c r="L31" s="4" t="n">
        <f aca="false">0.0877*J31-1.8303</f>
        <v>1.33400868930781</v>
      </c>
      <c r="M31" s="5" t="n">
        <f aca="false">(J31-2.28*K31-3.44*K31^2)*0.08</f>
        <v>2.85963547605</v>
      </c>
      <c r="N31" s="6" t="n">
        <f aca="false">1.74+1.03*0+7.51*((J31/100)^1.58)+16.53*K31-31.26*(J31/100)*K31</f>
        <v>3.89130397694253</v>
      </c>
    </row>
    <row r="32" customFormat="false" ht="12.75" hidden="false" customHeight="false" outlineLevel="0" collapsed="false">
      <c r="A32" s="1" t="s">
        <v>49</v>
      </c>
      <c r="B32" s="1" t="n">
        <v>679061</v>
      </c>
      <c r="C32" s="1" t="n">
        <v>4222569</v>
      </c>
      <c r="D32" s="7" t="n">
        <v>28</v>
      </c>
      <c r="E32" s="7" t="n">
        <v>26</v>
      </c>
      <c r="F32" s="8" t="n">
        <v>38641</v>
      </c>
      <c r="G32" s="1" t="n">
        <v>19.375</v>
      </c>
      <c r="H32" s="3" t="n">
        <f aca="false">+(G32-25)/10</f>
        <v>-0.5625</v>
      </c>
      <c r="I32" s="3" t="n">
        <f aca="false">1-0.203462*(H32)+0.038233*(H32)^2-0.005554*(H32)^3</f>
        <v>1.12753302783203</v>
      </c>
      <c r="J32" s="3" t="n">
        <f aca="false">+E32*I32</f>
        <v>29.3158587236328</v>
      </c>
      <c r="K32" s="2" t="n">
        <v>0.124</v>
      </c>
      <c r="L32" s="4" t="n">
        <f aca="false">0.0877*J32-1.8303</f>
        <v>0.740700810062598</v>
      </c>
      <c r="M32" s="5" t="n">
        <f aca="false">(J32-2.28*K32-3.44*K32^2)*0.08</f>
        <v>2.31841962269063</v>
      </c>
      <c r="N32" s="6" t="n">
        <f aca="false">1.74+1.03*0+7.51*((J32/100)^1.58)+16.53*K32-31.26*(J32/100)*K32</f>
        <v>3.7339597759199</v>
      </c>
    </row>
    <row r="33" customFormat="false" ht="12.75" hidden="false" customHeight="false" outlineLevel="0" collapsed="false">
      <c r="A33" s="1" t="s">
        <v>50</v>
      </c>
      <c r="B33" s="1" t="n">
        <v>679060</v>
      </c>
      <c r="C33" s="1" t="n">
        <v>4222609</v>
      </c>
      <c r="D33" s="7" t="n">
        <v>25</v>
      </c>
      <c r="E33" s="7" t="n">
        <v>27</v>
      </c>
      <c r="F33" s="8" t="n">
        <v>38641</v>
      </c>
      <c r="G33" s="1" t="n">
        <v>19.375</v>
      </c>
      <c r="H33" s="3" t="n">
        <f aca="false">+(G33-25)/10</f>
        <v>-0.5625</v>
      </c>
      <c r="I33" s="3" t="n">
        <f aca="false">1-0.203462*(H33)+0.038233*(H33)^2-0.005554*(H33)^3</f>
        <v>1.12753302783203</v>
      </c>
      <c r="J33" s="3" t="n">
        <f aca="false">+E33*I33</f>
        <v>30.4433917514648</v>
      </c>
      <c r="K33" s="2" t="n">
        <v>0.124</v>
      </c>
      <c r="L33" s="4" t="n">
        <f aca="false">0.0877*J33-1.8303</f>
        <v>0.839585456603467</v>
      </c>
      <c r="M33" s="5" t="n">
        <f aca="false">(J33-2.28*K33-3.44*K33^2)*0.08</f>
        <v>2.40862226491719</v>
      </c>
      <c r="N33" s="6" t="n">
        <f aca="false">1.74+1.03*0+7.51*((J33/100)^1.58)+16.53*K33-31.26*(J33/100)*K33</f>
        <v>3.75664923030955</v>
      </c>
    </row>
    <row r="34" customFormat="false" ht="12.75" hidden="false" customHeight="false" outlineLevel="0" collapsed="false">
      <c r="A34" s="1" t="s">
        <v>51</v>
      </c>
      <c r="B34" s="1" t="n">
        <v>679058</v>
      </c>
      <c r="C34" s="1" t="n">
        <v>4222663</v>
      </c>
      <c r="D34" s="7" t="n">
        <v>24</v>
      </c>
      <c r="E34" s="7" t="n">
        <v>21</v>
      </c>
      <c r="F34" s="8" t="n">
        <v>38641</v>
      </c>
      <c r="G34" s="1" t="n">
        <v>19.375</v>
      </c>
      <c r="H34" s="3" t="n">
        <f aca="false">+(G34-25)/10</f>
        <v>-0.5625</v>
      </c>
      <c r="I34" s="3" t="n">
        <f aca="false">1-0.203462*(H34)+0.038233*(H34)^2-0.005554*(H34)^3</f>
        <v>1.12753302783203</v>
      </c>
      <c r="J34" s="3" t="n">
        <f aca="false">+E34*I34</f>
        <v>23.6781935844727</v>
      </c>
      <c r="K34" s="2" t="n">
        <v>0.124</v>
      </c>
      <c r="L34" s="4" t="n">
        <f aca="false">0.0877*J34-1.8303</f>
        <v>0.246277577358252</v>
      </c>
      <c r="M34" s="5" t="n">
        <f aca="false">(J34-2.28*K34-3.44*K34^2)*0.08</f>
        <v>1.86740641155781</v>
      </c>
      <c r="N34" s="6" t="n">
        <f aca="false">1.74+1.03*0+7.51*((J34/100)^1.58)+16.53*K34-31.26*(J34/100)*K34</f>
        <v>3.64299633492488</v>
      </c>
    </row>
    <row r="35" customFormat="false" ht="12.75" hidden="false" customHeight="false" outlineLevel="0" collapsed="false">
      <c r="A35" s="1" t="s">
        <v>52</v>
      </c>
      <c r="B35" s="1" t="n">
        <v>679047</v>
      </c>
      <c r="C35" s="1" t="n">
        <v>4222697</v>
      </c>
      <c r="D35" s="7" t="n">
        <v>28</v>
      </c>
      <c r="E35" s="7" t="n">
        <v>34</v>
      </c>
      <c r="F35" s="8" t="n">
        <v>38641</v>
      </c>
      <c r="G35" s="1" t="n">
        <v>19.375</v>
      </c>
      <c r="H35" s="3" t="n">
        <f aca="false">+(G35-25)/10</f>
        <v>-0.5625</v>
      </c>
      <c r="I35" s="3" t="n">
        <f aca="false">1-0.203462*(H35)+0.038233*(H35)^2-0.005554*(H35)^3</f>
        <v>1.12753302783203</v>
      </c>
      <c r="J35" s="3" t="n">
        <f aca="false">+E35*I35</f>
        <v>38.3361229462891</v>
      </c>
      <c r="K35" s="2" t="n">
        <v>0.124</v>
      </c>
      <c r="L35" s="4" t="n">
        <f aca="false">0.0877*J35-1.8303</f>
        <v>1.53177798238955</v>
      </c>
      <c r="M35" s="5" t="n">
        <f aca="false">(J35-2.28*K35-3.44*K35^2)*0.08</f>
        <v>3.04004076050313</v>
      </c>
      <c r="N35" s="6" t="n">
        <f aca="false">1.74+1.03*0+7.51*((J35/100)^1.58)+16.53*K35-31.26*(J35/100)*K35</f>
        <v>3.95469630843771</v>
      </c>
    </row>
    <row r="36" customFormat="false" ht="12.75" hidden="false" customHeight="false" outlineLevel="0" collapsed="false">
      <c r="A36" s="1" t="s">
        <v>53</v>
      </c>
      <c r="B36" s="1" t="n">
        <v>679045</v>
      </c>
      <c r="C36" s="1" t="n">
        <v>4222743</v>
      </c>
      <c r="D36" s="7" t="n">
        <v>30</v>
      </c>
      <c r="E36" s="7" t="n">
        <v>36</v>
      </c>
      <c r="F36" s="8" t="n">
        <v>38641</v>
      </c>
      <c r="G36" s="1" t="n">
        <v>19.375</v>
      </c>
      <c r="H36" s="3" t="n">
        <f aca="false">+(G36-25)/10</f>
        <v>-0.5625</v>
      </c>
      <c r="I36" s="3" t="n">
        <f aca="false">1-0.203462*(H36)+0.038233*(H36)^2-0.005554*(H36)^3</f>
        <v>1.12753302783203</v>
      </c>
      <c r="J36" s="3" t="n">
        <f aca="false">+E36*I36</f>
        <v>40.5911890019531</v>
      </c>
      <c r="K36" s="2" t="n">
        <v>0.124</v>
      </c>
      <c r="L36" s="4" t="n">
        <f aca="false">0.0877*J36-1.8303</f>
        <v>1.72954727547129</v>
      </c>
      <c r="M36" s="5" t="n">
        <f aca="false">(J36-2.28*K36-3.44*K36^2)*0.08</f>
        <v>3.22044604495625</v>
      </c>
      <c r="N36" s="6" t="n">
        <f aca="false">1.74+1.03*0+7.51*((J36/100)^1.58)+16.53*K36-31.26*(J36/100)*K36</f>
        <v>4.02332467884359</v>
      </c>
    </row>
    <row r="37" customFormat="false" ht="12.75" hidden="false" customHeight="false" outlineLevel="0" collapsed="false">
      <c r="A37" s="1" t="s">
        <v>54</v>
      </c>
      <c r="B37" s="1" t="n">
        <v>679042</v>
      </c>
      <c r="C37" s="1" t="n">
        <v>4222795</v>
      </c>
      <c r="D37" s="7" t="n">
        <v>30</v>
      </c>
      <c r="E37" s="7" t="n">
        <v>31</v>
      </c>
      <c r="F37" s="8" t="n">
        <v>38641</v>
      </c>
      <c r="G37" s="1" t="n">
        <v>19.375</v>
      </c>
      <c r="H37" s="3" t="n">
        <f aca="false">+(G37-25)/10</f>
        <v>-0.5625</v>
      </c>
      <c r="I37" s="3" t="n">
        <f aca="false">1-0.203462*(H37)+0.038233*(H37)^2-0.005554*(H37)^3</f>
        <v>1.12753302783203</v>
      </c>
      <c r="J37" s="3" t="n">
        <f aca="false">+E37*I37</f>
        <v>34.953523862793</v>
      </c>
      <c r="K37" s="2" t="n">
        <v>0.124</v>
      </c>
      <c r="L37" s="4" t="n">
        <f aca="false">0.0877*J37-1.8303</f>
        <v>1.23512404276694</v>
      </c>
      <c r="M37" s="5" t="n">
        <f aca="false">(J37-2.28*K37-3.44*K37^2)*0.08</f>
        <v>2.76943283382344</v>
      </c>
      <c r="N37" s="6" t="n">
        <f aca="false">1.74+1.03*0+7.51*((J37/100)^1.58)+16.53*K37-31.26*(J37/100)*K37</f>
        <v>3.86161309246469</v>
      </c>
    </row>
    <row r="38" customFormat="false" ht="12.75" hidden="false" customHeight="false" outlineLevel="0" collapsed="false">
      <c r="A38" s="1" t="s">
        <v>55</v>
      </c>
      <c r="B38" s="1" t="n">
        <v>679041</v>
      </c>
      <c r="C38" s="1" t="n">
        <v>4222835</v>
      </c>
      <c r="D38" s="7" t="n">
        <v>28</v>
      </c>
      <c r="E38" s="7" t="n">
        <v>33</v>
      </c>
      <c r="F38" s="8" t="n">
        <v>38641</v>
      </c>
      <c r="G38" s="1" t="n">
        <v>19.375</v>
      </c>
      <c r="H38" s="3" t="n">
        <f aca="false">+(G38-25)/10</f>
        <v>-0.5625</v>
      </c>
      <c r="I38" s="3" t="n">
        <f aca="false">1-0.203462*(H38)+0.038233*(H38)^2-0.005554*(H38)^3</f>
        <v>1.12753302783203</v>
      </c>
      <c r="J38" s="3" t="n">
        <f aca="false">+E38*I38</f>
        <v>37.208589918457</v>
      </c>
      <c r="K38" s="2" t="n">
        <v>0.124</v>
      </c>
      <c r="L38" s="4" t="n">
        <f aca="false">0.0877*J38-1.8303</f>
        <v>1.43289333584868</v>
      </c>
      <c r="M38" s="5" t="n">
        <f aca="false">(J38-2.28*K38-3.44*K38^2)*0.08</f>
        <v>2.94983811827656</v>
      </c>
      <c r="N38" s="6" t="n">
        <f aca="false">1.74+1.03*0+7.51*((J38/100)^1.58)+16.53*K38-31.26*(J38/100)*K38</f>
        <v>3.92233746363844</v>
      </c>
    </row>
    <row r="39" customFormat="false" ht="12.75" hidden="false" customHeight="false" outlineLevel="0" collapsed="false">
      <c r="A39" s="1" t="s">
        <v>56</v>
      </c>
      <c r="B39" s="1" t="n">
        <v>679039</v>
      </c>
      <c r="C39" s="1" t="n">
        <v>4222871</v>
      </c>
      <c r="D39" s="7" t="n">
        <v>24</v>
      </c>
      <c r="E39" s="7" t="n">
        <v>31</v>
      </c>
      <c r="F39" s="8" t="n">
        <v>38641</v>
      </c>
      <c r="G39" s="1" t="n">
        <v>19.375</v>
      </c>
      <c r="H39" s="3" t="n">
        <f aca="false">+(G39-25)/10</f>
        <v>-0.5625</v>
      </c>
      <c r="I39" s="3" t="n">
        <f aca="false">1-0.203462*(H39)+0.038233*(H39)^2-0.005554*(H39)^3</f>
        <v>1.12753302783203</v>
      </c>
      <c r="J39" s="3" t="n">
        <f aca="false">+E39*I39</f>
        <v>34.953523862793</v>
      </c>
      <c r="K39" s="2" t="n">
        <v>0.124</v>
      </c>
      <c r="L39" s="4" t="n">
        <f aca="false">0.0877*J39-1.8303</f>
        <v>1.23512404276694</v>
      </c>
      <c r="M39" s="5" t="n">
        <f aca="false">(J39-2.28*K39-3.44*K39^2)*0.08</f>
        <v>2.76943283382344</v>
      </c>
      <c r="N39" s="6" t="n">
        <f aca="false">1.74+1.03*0+7.51*((J39/100)^1.58)+16.53*K39-31.26*(J39/100)*K39</f>
        <v>3.86161309246469</v>
      </c>
    </row>
    <row r="40" customFormat="false" ht="12.75" hidden="false" customHeight="false" outlineLevel="0" collapsed="false">
      <c r="A40" s="1" t="s">
        <v>57</v>
      </c>
      <c r="B40" s="1" t="n">
        <v>679073</v>
      </c>
      <c r="C40" s="1" t="n">
        <v>4222867</v>
      </c>
      <c r="D40" s="7" t="n">
        <v>26</v>
      </c>
      <c r="E40" s="7" t="n">
        <v>38</v>
      </c>
      <c r="F40" s="8" t="n">
        <v>38641</v>
      </c>
      <c r="G40" s="1" t="n">
        <v>19.375</v>
      </c>
      <c r="H40" s="3" t="n">
        <f aca="false">+(G40-25)/10</f>
        <v>-0.5625</v>
      </c>
      <c r="I40" s="3" t="n">
        <f aca="false">1-0.203462*(H40)+0.038233*(H40)^2-0.005554*(H40)^3</f>
        <v>1.12753302783203</v>
      </c>
      <c r="J40" s="3" t="n">
        <f aca="false">+E40*I40</f>
        <v>42.8462550576172</v>
      </c>
      <c r="K40" s="2" t="n">
        <v>0.124</v>
      </c>
      <c r="L40" s="4" t="n">
        <f aca="false">0.0877*J40-1.8303</f>
        <v>1.92731656855303</v>
      </c>
      <c r="M40" s="5" t="n">
        <f aca="false">(J40-2.28*K40-3.44*K40^2)*0.08</f>
        <v>3.40085132940938</v>
      </c>
      <c r="N40" s="6" t="n">
        <f aca="false">1.74+1.03*0+7.51*((J40/100)^1.58)+16.53*K40-31.26*(J40/100)*K40</f>
        <v>4.09706479069442</v>
      </c>
    </row>
    <row r="41" customFormat="false" ht="12.75" hidden="false" customHeight="false" outlineLevel="0" collapsed="false">
      <c r="A41" s="1" t="s">
        <v>58</v>
      </c>
      <c r="B41" s="1" t="n">
        <v>679078</v>
      </c>
      <c r="C41" s="1" t="n">
        <v>4222824</v>
      </c>
      <c r="D41" s="7" t="n">
        <v>29</v>
      </c>
      <c r="E41" s="7" t="n">
        <v>36</v>
      </c>
      <c r="F41" s="8" t="n">
        <v>38641</v>
      </c>
      <c r="G41" s="1" t="n">
        <v>19.375</v>
      </c>
      <c r="H41" s="3" t="n">
        <f aca="false">+(G41-25)/10</f>
        <v>-0.5625</v>
      </c>
      <c r="I41" s="3" t="n">
        <f aca="false">1-0.203462*(H41)+0.038233*(H41)^2-0.005554*(H41)^3</f>
        <v>1.12753302783203</v>
      </c>
      <c r="J41" s="3" t="n">
        <f aca="false">+E41*I41</f>
        <v>40.5911890019531</v>
      </c>
      <c r="K41" s="2" t="n">
        <v>0.124</v>
      </c>
      <c r="L41" s="4" t="n">
        <f aca="false">0.0877*J41-1.8303</f>
        <v>1.72954727547129</v>
      </c>
      <c r="M41" s="5" t="n">
        <f aca="false">(J41-2.28*K41-3.44*K41^2)*0.08</f>
        <v>3.22044604495625</v>
      </c>
      <c r="N41" s="6" t="n">
        <f aca="false">1.74+1.03*0+7.51*((J41/100)^1.58)+16.53*K41-31.26*(J41/100)*K41</f>
        <v>4.02332467884359</v>
      </c>
    </row>
    <row r="42" customFormat="false" ht="12.75" hidden="false" customHeight="false" outlineLevel="0" collapsed="false">
      <c r="A42" s="1" t="s">
        <v>59</v>
      </c>
      <c r="B42" s="1" t="n">
        <v>679080</v>
      </c>
      <c r="C42" s="1" t="n">
        <v>4222782</v>
      </c>
      <c r="D42" s="7" t="n">
        <v>30</v>
      </c>
      <c r="E42" s="7" t="n">
        <v>35</v>
      </c>
      <c r="F42" s="8" t="n">
        <v>38641</v>
      </c>
      <c r="G42" s="1" t="n">
        <v>19.375</v>
      </c>
      <c r="H42" s="3" t="n">
        <f aca="false">+(G42-25)/10</f>
        <v>-0.5625</v>
      </c>
      <c r="I42" s="3" t="n">
        <f aca="false">1-0.203462*(H42)+0.038233*(H42)^2-0.005554*(H42)^3</f>
        <v>1.12753302783203</v>
      </c>
      <c r="J42" s="3" t="n">
        <f aca="false">+E42*I42</f>
        <v>39.4636559741211</v>
      </c>
      <c r="K42" s="2" t="n">
        <v>0.124</v>
      </c>
      <c r="L42" s="4" t="n">
        <f aca="false">0.0877*J42-1.8303</f>
        <v>1.63066262893042</v>
      </c>
      <c r="M42" s="5" t="n">
        <f aca="false">(J42-2.28*K42-3.44*K42^2)*0.08</f>
        <v>3.13024340272969</v>
      </c>
      <c r="N42" s="6" t="n">
        <f aca="false">1.74+1.03*0+7.51*((J42/100)^1.58)+16.53*K42-31.26*(J42/100)*K42</f>
        <v>3.98836399395689</v>
      </c>
    </row>
    <row r="43" customFormat="false" ht="12.75" hidden="false" customHeight="false" outlineLevel="0" collapsed="false">
      <c r="A43" s="1" t="s">
        <v>60</v>
      </c>
      <c r="B43" s="1" t="n">
        <v>679082</v>
      </c>
      <c r="C43" s="1" t="n">
        <v>4222741</v>
      </c>
      <c r="D43" s="7" t="n">
        <v>32</v>
      </c>
      <c r="E43" s="7" t="n">
        <v>32</v>
      </c>
      <c r="F43" s="8" t="n">
        <v>38641</v>
      </c>
      <c r="G43" s="1" t="n">
        <v>19.375</v>
      </c>
      <c r="H43" s="3" t="n">
        <f aca="false">+(G43-25)/10</f>
        <v>-0.5625</v>
      </c>
      <c r="I43" s="3" t="n">
        <f aca="false">1-0.203462*(H43)+0.038233*(H43)^2-0.005554*(H43)^3</f>
        <v>1.12753302783203</v>
      </c>
      <c r="J43" s="3" t="n">
        <f aca="false">+E43*I43</f>
        <v>36.081056890625</v>
      </c>
      <c r="K43" s="2" t="n">
        <v>0.124</v>
      </c>
      <c r="L43" s="4" t="n">
        <f aca="false">0.0877*J43-1.8303</f>
        <v>1.33400868930781</v>
      </c>
      <c r="M43" s="5" t="n">
        <f aca="false">(J43-2.28*K43-3.44*K43^2)*0.08</f>
        <v>2.85963547605</v>
      </c>
      <c r="N43" s="6" t="n">
        <f aca="false">1.74+1.03*0+7.51*((J43/100)^1.58)+16.53*K43-31.26*(J43/100)*K43</f>
        <v>3.89130397694253</v>
      </c>
    </row>
    <row r="44" customFormat="false" ht="12.75" hidden="false" customHeight="false" outlineLevel="0" collapsed="false">
      <c r="A44" s="1" t="s">
        <v>61</v>
      </c>
      <c r="B44" s="1" t="n">
        <v>679084</v>
      </c>
      <c r="C44" s="1" t="n">
        <v>4222702</v>
      </c>
      <c r="D44" s="7" t="n">
        <v>34</v>
      </c>
      <c r="E44" s="7" t="n">
        <v>38</v>
      </c>
      <c r="F44" s="8" t="n">
        <v>38641</v>
      </c>
      <c r="G44" s="1" t="n">
        <v>19.375</v>
      </c>
      <c r="H44" s="3" t="n">
        <f aca="false">+(G44-25)/10</f>
        <v>-0.5625</v>
      </c>
      <c r="I44" s="3" t="n">
        <f aca="false">1-0.203462*(H44)+0.038233*(H44)^2-0.005554*(H44)^3</f>
        <v>1.12753302783203</v>
      </c>
      <c r="J44" s="3" t="n">
        <f aca="false">+E44*I44</f>
        <v>42.8462550576172</v>
      </c>
      <c r="K44" s="2" t="n">
        <v>0.124</v>
      </c>
      <c r="L44" s="4" t="n">
        <f aca="false">0.0877*J44-1.8303</f>
        <v>1.92731656855303</v>
      </c>
      <c r="M44" s="5" t="n">
        <f aca="false">(J44-2.28*K44-3.44*K44^2)*0.08</f>
        <v>3.40085132940938</v>
      </c>
      <c r="N44" s="6" t="n">
        <f aca="false">1.74+1.03*0+7.51*((J44/100)^1.58)+16.53*K44-31.26*(J44/100)*K44</f>
        <v>4.09706479069442</v>
      </c>
    </row>
    <row r="45" customFormat="false" ht="12.75" hidden="false" customHeight="false" outlineLevel="0" collapsed="false">
      <c r="A45" s="1" t="s">
        <v>62</v>
      </c>
      <c r="B45" s="1" t="n">
        <v>679086</v>
      </c>
      <c r="C45" s="1" t="n">
        <v>4222655</v>
      </c>
      <c r="D45" s="7" t="n">
        <v>25</v>
      </c>
      <c r="E45" s="7" t="n">
        <v>29</v>
      </c>
      <c r="F45" s="8" t="n">
        <v>38641</v>
      </c>
      <c r="G45" s="1" t="n">
        <v>19.375</v>
      </c>
      <c r="H45" s="3" t="n">
        <f aca="false">+(G45-25)/10</f>
        <v>-0.5625</v>
      </c>
      <c r="I45" s="3" t="n">
        <f aca="false">1-0.203462*(H45)+0.038233*(H45)^2-0.005554*(H45)^3</f>
        <v>1.12753302783203</v>
      </c>
      <c r="J45" s="3" t="n">
        <f aca="false">+E45*I45</f>
        <v>32.6984578071289</v>
      </c>
      <c r="K45" s="2" t="n">
        <v>0.124</v>
      </c>
      <c r="L45" s="4" t="n">
        <f aca="false">0.0877*J45-1.8303</f>
        <v>1.03735474968521</v>
      </c>
      <c r="M45" s="5" t="n">
        <f aca="false">(J45-2.28*K45-3.44*K45^2)*0.08</f>
        <v>2.58902754937031</v>
      </c>
      <c r="N45" s="6" t="n">
        <f aca="false">1.74+1.03*0+7.51*((J45/100)^1.58)+16.53*K45-31.26*(J45/100)*K45</f>
        <v>3.80633208411633</v>
      </c>
    </row>
    <row r="46" customFormat="false" ht="12.75" hidden="false" customHeight="false" outlineLevel="0" collapsed="false">
      <c r="A46" s="1" t="s">
        <v>63</v>
      </c>
      <c r="B46" s="1" t="n">
        <v>679088</v>
      </c>
      <c r="C46" s="1" t="n">
        <v>4222603</v>
      </c>
      <c r="D46" s="7" t="n">
        <v>22</v>
      </c>
      <c r="E46" s="7" t="n">
        <v>28</v>
      </c>
      <c r="F46" s="8" t="n">
        <v>38641</v>
      </c>
      <c r="G46" s="1" t="n">
        <v>19.375</v>
      </c>
      <c r="H46" s="3" t="n">
        <f aca="false">+(G46-25)/10</f>
        <v>-0.5625</v>
      </c>
      <c r="I46" s="3" t="n">
        <f aca="false">1-0.203462*(H46)+0.038233*(H46)^2-0.005554*(H46)^3</f>
        <v>1.12753302783203</v>
      </c>
      <c r="J46" s="3" t="n">
        <f aca="false">+E46*I46</f>
        <v>31.5709247792969</v>
      </c>
      <c r="K46" s="2" t="n">
        <v>0.124</v>
      </c>
      <c r="L46" s="4" t="n">
        <f aca="false">0.0877*J46-1.8303</f>
        <v>0.938470103144336</v>
      </c>
      <c r="M46" s="5" t="n">
        <f aca="false">(J46-2.28*K46-3.44*K46^2)*0.08</f>
        <v>2.49882490714375</v>
      </c>
      <c r="N46" s="6" t="n">
        <f aca="false">1.74+1.03*0+7.51*((J46/100)^1.58)+16.53*K46-31.26*(J46/100)*K46</f>
        <v>3.78078062109859</v>
      </c>
    </row>
    <row r="47" customFormat="false" ht="12.75" hidden="false" customHeight="false" outlineLevel="0" collapsed="false">
      <c r="A47" s="1" t="s">
        <v>64</v>
      </c>
      <c r="B47" s="1" t="n">
        <v>679089</v>
      </c>
      <c r="C47" s="1" t="n">
        <v>4222552</v>
      </c>
      <c r="D47" s="7" t="n">
        <v>24</v>
      </c>
      <c r="E47" s="7" t="n">
        <v>26</v>
      </c>
      <c r="F47" s="8" t="n">
        <v>38641</v>
      </c>
      <c r="G47" s="1" t="n">
        <v>19.375</v>
      </c>
      <c r="H47" s="3" t="n">
        <f aca="false">+(G47-25)/10</f>
        <v>-0.5625</v>
      </c>
      <c r="I47" s="3" t="n">
        <f aca="false">1-0.203462*(H47)+0.038233*(H47)^2-0.005554*(H47)^3</f>
        <v>1.12753302783203</v>
      </c>
      <c r="J47" s="3" t="n">
        <f aca="false">+E47*I47</f>
        <v>29.3158587236328</v>
      </c>
      <c r="K47" s="2" t="n">
        <v>0.124</v>
      </c>
      <c r="L47" s="4" t="n">
        <f aca="false">0.0877*J47-1.8303</f>
        <v>0.740700810062598</v>
      </c>
      <c r="M47" s="5" t="n">
        <f aca="false">(J47-2.28*K47-3.44*K47^2)*0.08</f>
        <v>2.31841962269063</v>
      </c>
      <c r="N47" s="6" t="n">
        <f aca="false">1.74+1.03*0+7.51*((J47/100)^1.58)+16.53*K47-31.26*(J47/100)*K47</f>
        <v>3.7339597759199</v>
      </c>
    </row>
    <row r="48" customFormat="false" ht="12.75" hidden="false" customHeight="false" outlineLevel="0" collapsed="false">
      <c r="A48" s="1" t="s">
        <v>65</v>
      </c>
      <c r="B48" s="1" t="n">
        <v>679090</v>
      </c>
      <c r="C48" s="1" t="n">
        <v>4222512</v>
      </c>
      <c r="D48" s="7" t="n">
        <v>23</v>
      </c>
      <c r="E48" s="7" t="n">
        <v>23</v>
      </c>
      <c r="F48" s="8" t="n">
        <v>38641</v>
      </c>
      <c r="G48" s="1" t="n">
        <v>19.375</v>
      </c>
      <c r="H48" s="3" t="n">
        <f aca="false">+(G48-25)/10</f>
        <v>-0.5625</v>
      </c>
      <c r="I48" s="3" t="n">
        <f aca="false">1-0.203462*(H48)+0.038233*(H48)^2-0.005554*(H48)^3</f>
        <v>1.12753302783203</v>
      </c>
      <c r="J48" s="3" t="n">
        <f aca="false">+E48*I48</f>
        <v>25.9332596401367</v>
      </c>
      <c r="K48" s="2" t="n">
        <v>0.124</v>
      </c>
      <c r="L48" s="4" t="n">
        <f aca="false">0.0877*J48-1.8303</f>
        <v>0.44404687043999</v>
      </c>
      <c r="M48" s="5" t="n">
        <f aca="false">(J48-2.28*K48-3.44*K48^2)*0.08</f>
        <v>2.04781169601094</v>
      </c>
      <c r="N48" s="6" t="n">
        <f aca="false">1.74+1.03*0+7.51*((J48/100)^1.58)+16.53*K48-31.26*(J48/100)*K48</f>
        <v>3.67478009532214</v>
      </c>
    </row>
    <row r="49" customFormat="false" ht="12.75" hidden="false" customHeight="false" outlineLevel="0" collapsed="false">
      <c r="A49" s="1" t="s">
        <v>66</v>
      </c>
      <c r="B49" s="1" t="n">
        <v>679090</v>
      </c>
      <c r="C49" s="1" t="n">
        <v>4222480</v>
      </c>
      <c r="D49" s="7" t="n">
        <v>24</v>
      </c>
      <c r="E49" s="7" t="n">
        <v>26</v>
      </c>
      <c r="F49" s="8" t="n">
        <v>38641</v>
      </c>
      <c r="G49" s="1" t="n">
        <v>19.375</v>
      </c>
      <c r="H49" s="3" t="n">
        <f aca="false">+(G49-25)/10</f>
        <v>-0.5625</v>
      </c>
      <c r="I49" s="3" t="n">
        <f aca="false">1-0.203462*(H49)+0.038233*(H49)^2-0.005554*(H49)^3</f>
        <v>1.12753302783203</v>
      </c>
      <c r="J49" s="3" t="n">
        <f aca="false">+E49*I49</f>
        <v>29.3158587236328</v>
      </c>
      <c r="K49" s="2" t="n">
        <v>0.124</v>
      </c>
      <c r="L49" s="4" t="n">
        <f aca="false">0.0877*J49-1.8303</f>
        <v>0.740700810062598</v>
      </c>
      <c r="M49" s="5" t="n">
        <f aca="false">(J49-2.28*K49-3.44*K49^2)*0.08</f>
        <v>2.31841962269063</v>
      </c>
      <c r="N49" s="6" t="n">
        <f aca="false">1.74+1.03*0+7.51*((J49/100)^1.58)+16.53*K49-31.26*(J49/100)*K49</f>
        <v>3.7339597759199</v>
      </c>
    </row>
    <row r="50" customFormat="false" ht="12.75" hidden="false" customHeight="false" outlineLevel="0" collapsed="false">
      <c r="A50" s="1" t="s">
        <v>67</v>
      </c>
      <c r="B50" s="1" t="n">
        <v>679122</v>
      </c>
      <c r="C50" s="1" t="n">
        <v>4222481</v>
      </c>
      <c r="D50" s="7" t="n">
        <v>29</v>
      </c>
      <c r="E50" s="7" t="n">
        <v>33</v>
      </c>
      <c r="F50" s="8" t="n">
        <v>38641</v>
      </c>
      <c r="G50" s="1" t="n">
        <v>19.375</v>
      </c>
      <c r="H50" s="3" t="n">
        <f aca="false">+(G50-25)/10</f>
        <v>-0.5625</v>
      </c>
      <c r="I50" s="3" t="n">
        <f aca="false">1-0.203462*(H50)+0.038233*(H50)^2-0.005554*(H50)^3</f>
        <v>1.12753302783203</v>
      </c>
      <c r="J50" s="3" t="n">
        <f aca="false">+E50*I50</f>
        <v>37.208589918457</v>
      </c>
      <c r="K50" s="2" t="n">
        <v>0.124</v>
      </c>
      <c r="L50" s="4" t="n">
        <f aca="false">0.0877*J50-1.8303</f>
        <v>1.43289333584868</v>
      </c>
      <c r="M50" s="5" t="n">
        <f aca="false">(J50-2.28*K50-3.44*K50^2)*0.08</f>
        <v>2.94983811827656</v>
      </c>
      <c r="N50" s="6" t="n">
        <f aca="false">1.74+1.03*0+7.51*((J50/100)^1.58)+16.53*K50-31.26*(J50/100)*K50</f>
        <v>3.92233746363844</v>
      </c>
    </row>
    <row r="51" customFormat="false" ht="12.75" hidden="false" customHeight="false" outlineLevel="0" collapsed="false">
      <c r="A51" s="1" t="s">
        <v>68</v>
      </c>
      <c r="B51" s="1" t="n">
        <v>679126</v>
      </c>
      <c r="C51" s="1" t="n">
        <v>4222522</v>
      </c>
      <c r="D51" s="7" t="n">
        <v>26</v>
      </c>
      <c r="E51" s="7" t="n">
        <v>24</v>
      </c>
      <c r="F51" s="8" t="n">
        <v>38641</v>
      </c>
      <c r="G51" s="1" t="n">
        <v>19.375</v>
      </c>
      <c r="H51" s="3" t="n">
        <f aca="false">+(G51-25)/10</f>
        <v>-0.5625</v>
      </c>
      <c r="I51" s="3" t="n">
        <f aca="false">1-0.203462*(H51)+0.038233*(H51)^2-0.005554*(H51)^3</f>
        <v>1.12753302783203</v>
      </c>
      <c r="J51" s="3" t="n">
        <f aca="false">+E51*I51</f>
        <v>27.0607926679687</v>
      </c>
      <c r="K51" s="2" t="n">
        <v>0.124</v>
      </c>
      <c r="L51" s="4" t="n">
        <f aca="false">0.0877*J51-1.8303</f>
        <v>0.542931516980859</v>
      </c>
      <c r="M51" s="5" t="n">
        <f aca="false">(J51-2.28*K51-3.44*K51^2)*0.08</f>
        <v>2.1380143382375</v>
      </c>
      <c r="N51" s="6" t="n">
        <f aca="false">1.74+1.03*0+7.51*((J51/100)^1.58)+16.53*K51-31.26*(J51/100)*K51</f>
        <v>3.69300015531039</v>
      </c>
    </row>
    <row r="52" customFormat="false" ht="12.75" hidden="false" customHeight="false" outlineLevel="0" collapsed="false">
      <c r="A52" s="1" t="s">
        <v>69</v>
      </c>
      <c r="B52" s="1" t="n">
        <v>679125</v>
      </c>
      <c r="C52" s="1" t="n">
        <v>4222557</v>
      </c>
      <c r="D52" s="7" t="n">
        <v>27</v>
      </c>
      <c r="E52" s="7" t="n">
        <v>32</v>
      </c>
      <c r="F52" s="8" t="n">
        <v>38641</v>
      </c>
      <c r="G52" s="1" t="n">
        <v>19.375</v>
      </c>
      <c r="H52" s="3" t="n">
        <f aca="false">+(G52-25)/10</f>
        <v>-0.5625</v>
      </c>
      <c r="I52" s="3" t="n">
        <f aca="false">1-0.203462*(H52)+0.038233*(H52)^2-0.005554*(H52)^3</f>
        <v>1.12753302783203</v>
      </c>
      <c r="J52" s="3" t="n">
        <f aca="false">+E52*I52</f>
        <v>36.081056890625</v>
      </c>
      <c r="K52" s="2" t="n">
        <v>0.124</v>
      </c>
      <c r="L52" s="4" t="n">
        <f aca="false">0.0877*J52-1.8303</f>
        <v>1.33400868930781</v>
      </c>
      <c r="M52" s="5" t="n">
        <f aca="false">(J52-2.28*K52-3.44*K52^2)*0.08</f>
        <v>2.85963547605</v>
      </c>
      <c r="N52" s="6" t="n">
        <f aca="false">1.74+1.03*0+7.51*((J52/100)^1.58)+16.53*K52-31.26*(J52/100)*K52</f>
        <v>3.89130397694253</v>
      </c>
    </row>
    <row r="53" customFormat="false" ht="12.75" hidden="false" customHeight="false" outlineLevel="0" collapsed="false">
      <c r="A53" s="1" t="s">
        <v>70</v>
      </c>
      <c r="B53" s="1" t="n">
        <v>679124</v>
      </c>
      <c r="C53" s="1" t="n">
        <v>4222597</v>
      </c>
      <c r="D53" s="7" t="n">
        <v>22</v>
      </c>
      <c r="E53" s="7" t="n">
        <v>26</v>
      </c>
      <c r="F53" s="8" t="n">
        <v>38641</v>
      </c>
      <c r="G53" s="1" t="n">
        <v>19.375</v>
      </c>
      <c r="H53" s="3" t="n">
        <f aca="false">+(G53-25)/10</f>
        <v>-0.5625</v>
      </c>
      <c r="I53" s="3" t="n">
        <f aca="false">1-0.203462*(H53)+0.038233*(H53)^2-0.005554*(H53)^3</f>
        <v>1.12753302783203</v>
      </c>
      <c r="J53" s="3" t="n">
        <f aca="false">+E53*I53</f>
        <v>29.3158587236328</v>
      </c>
      <c r="K53" s="2" t="n">
        <v>0.124</v>
      </c>
      <c r="L53" s="4" t="n">
        <f aca="false">0.0877*J53-1.8303</f>
        <v>0.740700810062598</v>
      </c>
      <c r="M53" s="5" t="n">
        <f aca="false">(J53-2.28*K53-3.44*K53^2)*0.08</f>
        <v>2.31841962269063</v>
      </c>
      <c r="N53" s="6" t="n">
        <f aca="false">1.74+1.03*0+7.51*((J53/100)^1.58)+16.53*K53-31.26*(J53/100)*K53</f>
        <v>3.7339597759199</v>
      </c>
    </row>
    <row r="54" customFormat="false" ht="12.75" hidden="false" customHeight="false" outlineLevel="0" collapsed="false">
      <c r="A54" s="1" t="s">
        <v>71</v>
      </c>
      <c r="B54" s="1" t="n">
        <v>679123</v>
      </c>
      <c r="C54" s="1" t="n">
        <v>4222639</v>
      </c>
      <c r="D54" s="7" t="n">
        <v>25</v>
      </c>
      <c r="E54" s="7" t="n">
        <v>24</v>
      </c>
      <c r="F54" s="8" t="n">
        <v>38641</v>
      </c>
      <c r="G54" s="1" t="n">
        <v>19.375</v>
      </c>
      <c r="H54" s="3" t="n">
        <f aca="false">+(G54-25)/10</f>
        <v>-0.5625</v>
      </c>
      <c r="I54" s="3" t="n">
        <f aca="false">1-0.203462*(H54)+0.038233*(H54)^2-0.005554*(H54)^3</f>
        <v>1.12753302783203</v>
      </c>
      <c r="J54" s="3" t="n">
        <f aca="false">+E54*I54</f>
        <v>27.0607926679687</v>
      </c>
      <c r="K54" s="2" t="n">
        <v>0.124</v>
      </c>
      <c r="L54" s="4" t="n">
        <f aca="false">0.0877*J54-1.8303</f>
        <v>0.542931516980859</v>
      </c>
      <c r="M54" s="5" t="n">
        <f aca="false">(J54-2.28*K54-3.44*K54^2)*0.08</f>
        <v>2.1380143382375</v>
      </c>
      <c r="N54" s="6" t="n">
        <f aca="false">1.74+1.03*0+7.51*((J54/100)^1.58)+16.53*K54-31.26*(J54/100)*K54</f>
        <v>3.69300015531039</v>
      </c>
    </row>
    <row r="55" customFormat="false" ht="12.75" hidden="false" customHeight="false" outlineLevel="0" collapsed="false">
      <c r="A55" s="1" t="s">
        <v>72</v>
      </c>
      <c r="B55" s="1" t="n">
        <v>679121</v>
      </c>
      <c r="C55" s="1" t="n">
        <v>4222681</v>
      </c>
      <c r="D55" s="7" t="n">
        <v>26</v>
      </c>
      <c r="E55" s="7" t="n">
        <v>31</v>
      </c>
      <c r="F55" s="8" t="n">
        <v>38641</v>
      </c>
      <c r="G55" s="1" t="n">
        <v>19.375</v>
      </c>
      <c r="H55" s="3" t="n">
        <f aca="false">+(G55-25)/10</f>
        <v>-0.5625</v>
      </c>
      <c r="I55" s="3" t="n">
        <f aca="false">1-0.203462*(H55)+0.038233*(H55)^2-0.005554*(H55)^3</f>
        <v>1.12753302783203</v>
      </c>
      <c r="J55" s="3" t="n">
        <f aca="false">+E55*I55</f>
        <v>34.953523862793</v>
      </c>
      <c r="K55" s="2" t="n">
        <v>0.124</v>
      </c>
      <c r="L55" s="4" t="n">
        <f aca="false">0.0877*J55-1.8303</f>
        <v>1.23512404276694</v>
      </c>
      <c r="M55" s="5" t="n">
        <f aca="false">(J55-2.28*K55-3.44*K55^2)*0.08</f>
        <v>2.76943283382344</v>
      </c>
      <c r="N55" s="6" t="n">
        <f aca="false">1.74+1.03*0+7.51*((J55/100)^1.58)+16.53*K55-31.26*(J55/100)*K55</f>
        <v>3.86161309246469</v>
      </c>
    </row>
    <row r="56" customFormat="false" ht="12.75" hidden="false" customHeight="false" outlineLevel="0" collapsed="false">
      <c r="A56" s="1" t="s">
        <v>73</v>
      </c>
      <c r="B56" s="1" t="n">
        <v>679118</v>
      </c>
      <c r="C56" s="1" t="n">
        <v>4222721</v>
      </c>
      <c r="D56" s="7" t="n">
        <v>23</v>
      </c>
      <c r="E56" s="7" t="n">
        <v>37</v>
      </c>
      <c r="F56" s="8" t="n">
        <v>38641</v>
      </c>
      <c r="G56" s="1" t="n">
        <v>19.375</v>
      </c>
      <c r="H56" s="3" t="n">
        <f aca="false">+(G56-25)/10</f>
        <v>-0.5625</v>
      </c>
      <c r="I56" s="3" t="n">
        <f aca="false">1-0.203462*(H56)+0.038233*(H56)^2-0.005554*(H56)^3</f>
        <v>1.12753302783203</v>
      </c>
      <c r="J56" s="3" t="n">
        <f aca="false">+E56*I56</f>
        <v>41.7187220297852</v>
      </c>
      <c r="K56" s="2" t="n">
        <v>0.124</v>
      </c>
      <c r="L56" s="4" t="n">
        <f aca="false">0.0877*J56-1.8303</f>
        <v>1.82843192201216</v>
      </c>
      <c r="M56" s="5" t="n">
        <f aca="false">(J56-2.28*K56-3.44*K56^2)*0.08</f>
        <v>3.31064868718281</v>
      </c>
      <c r="N56" s="6" t="n">
        <f aca="false">1.74+1.03*0+7.51*((J56/100)^1.58)+16.53*K56-31.26*(J56/100)*K56</f>
        <v>4.05956315193568</v>
      </c>
    </row>
    <row r="57" customFormat="false" ht="12.75" hidden="false" customHeight="false" outlineLevel="0" collapsed="false">
      <c r="A57" s="1" t="s">
        <v>74</v>
      </c>
      <c r="B57" s="1" t="n">
        <v>679117</v>
      </c>
      <c r="C57" s="1" t="n">
        <v>4222768</v>
      </c>
      <c r="D57" s="7" t="n">
        <v>21</v>
      </c>
      <c r="E57" s="7" t="n">
        <v>18</v>
      </c>
      <c r="F57" s="8" t="n">
        <v>38641</v>
      </c>
      <c r="G57" s="1" t="n">
        <v>19.375</v>
      </c>
      <c r="H57" s="3" t="n">
        <f aca="false">+(G57-25)/10</f>
        <v>-0.5625</v>
      </c>
      <c r="I57" s="3" t="n">
        <f aca="false">1-0.203462*(H57)+0.038233*(H57)^2-0.005554*(H57)^3</f>
        <v>1.12753302783203</v>
      </c>
      <c r="J57" s="3" t="n">
        <f aca="false">+E57*I57</f>
        <v>20.2955945009766</v>
      </c>
      <c r="K57" s="2" t="n">
        <v>0.124</v>
      </c>
      <c r="L57" s="4" t="n">
        <f aca="false">0.0877*J57-1.8303</f>
        <v>-0.0503763622643554</v>
      </c>
      <c r="M57" s="5" t="n">
        <f aca="false">(J57-2.28*K57-3.44*K57^2)*0.08</f>
        <v>1.59679848487813</v>
      </c>
      <c r="N57" s="6" t="n">
        <f aca="false">1.74+1.03*0+7.51*((J57/100)^1.58)+16.53*K57-31.26*(J57/100)*K57</f>
        <v>3.60742836744124</v>
      </c>
    </row>
    <row r="58" customFormat="false" ht="12.75" hidden="false" customHeight="false" outlineLevel="0" collapsed="false">
      <c r="A58" s="1" t="s">
        <v>75</v>
      </c>
      <c r="B58" s="1" t="n">
        <v>679114</v>
      </c>
      <c r="C58" s="1" t="n">
        <v>4222810</v>
      </c>
      <c r="D58" s="7" t="n">
        <v>22</v>
      </c>
      <c r="E58" s="7" t="n">
        <v>26</v>
      </c>
      <c r="F58" s="8" t="n">
        <v>38641</v>
      </c>
      <c r="G58" s="1" t="n">
        <v>19.375</v>
      </c>
      <c r="H58" s="3" t="n">
        <f aca="false">+(G58-25)/10</f>
        <v>-0.5625</v>
      </c>
      <c r="I58" s="3" t="n">
        <f aca="false">1-0.203462*(H58)+0.038233*(H58)^2-0.005554*(H58)^3</f>
        <v>1.12753302783203</v>
      </c>
      <c r="J58" s="3" t="n">
        <f aca="false">+E58*I58</f>
        <v>29.3158587236328</v>
      </c>
      <c r="K58" s="2" t="n">
        <v>0.124</v>
      </c>
      <c r="L58" s="4" t="n">
        <f aca="false">0.0877*J58-1.8303</f>
        <v>0.740700810062598</v>
      </c>
      <c r="M58" s="5" t="n">
        <f aca="false">(J58-2.28*K58-3.44*K58^2)*0.08</f>
        <v>2.31841962269063</v>
      </c>
      <c r="N58" s="6" t="n">
        <f aca="false">1.74+1.03*0+7.51*((J58/100)^1.58)+16.53*K58-31.26*(J58/100)*K58</f>
        <v>3.7339597759199</v>
      </c>
    </row>
    <row r="59" customFormat="false" ht="12.75" hidden="false" customHeight="false" outlineLevel="0" collapsed="false">
      <c r="A59" s="1" t="s">
        <v>76</v>
      </c>
      <c r="B59" s="1" t="n">
        <v>679114</v>
      </c>
      <c r="C59" s="1" t="n">
        <v>4222839</v>
      </c>
      <c r="D59" s="7" t="n">
        <v>18</v>
      </c>
      <c r="E59" s="7" t="n">
        <v>22</v>
      </c>
      <c r="F59" s="8" t="n">
        <v>38641</v>
      </c>
      <c r="G59" s="1" t="n">
        <v>19.375</v>
      </c>
      <c r="H59" s="3" t="n">
        <f aca="false">+(G59-25)/10</f>
        <v>-0.5625</v>
      </c>
      <c r="I59" s="3" t="n">
        <f aca="false">1-0.203462*(H59)+0.038233*(H59)^2-0.005554*(H59)^3</f>
        <v>1.12753302783203</v>
      </c>
      <c r="J59" s="3" t="n">
        <f aca="false">+E59*I59</f>
        <v>24.8057266123047</v>
      </c>
      <c r="K59" s="2" t="n">
        <v>0.124</v>
      </c>
      <c r="L59" s="4" t="n">
        <f aca="false">0.0877*J59-1.8303</f>
        <v>0.345162223899121</v>
      </c>
      <c r="M59" s="5" t="n">
        <f aca="false">(J59-2.28*K59-3.44*K59^2)*0.08</f>
        <v>1.95760905378438</v>
      </c>
      <c r="N59" s="6" t="n">
        <f aca="false">1.74+1.03*0+7.51*((J59/100)^1.58)+16.53*K59-31.26*(J59/100)*K59</f>
        <v>3.65810246154968</v>
      </c>
    </row>
    <row r="60" customFormat="false" ht="12.75" hidden="false" customHeight="false" outlineLevel="0" collapsed="false">
      <c r="A60" s="1" t="s">
        <v>77</v>
      </c>
      <c r="B60" s="1" t="n">
        <v>679113</v>
      </c>
      <c r="C60" s="1" t="n">
        <v>4222865</v>
      </c>
      <c r="D60" s="7" t="n">
        <v>18</v>
      </c>
      <c r="E60" s="7" t="n">
        <v>26</v>
      </c>
      <c r="F60" s="8" t="n">
        <v>38641</v>
      </c>
      <c r="G60" s="1" t="n">
        <v>19.375</v>
      </c>
      <c r="H60" s="3" t="n">
        <f aca="false">+(G60-25)/10</f>
        <v>-0.5625</v>
      </c>
      <c r="I60" s="3" t="n">
        <f aca="false">1-0.203462*(H60)+0.038233*(H60)^2-0.005554*(H60)^3</f>
        <v>1.12753302783203</v>
      </c>
      <c r="J60" s="3" t="n">
        <f aca="false">+E60*I60</f>
        <v>29.3158587236328</v>
      </c>
      <c r="K60" s="2" t="n">
        <v>0.124</v>
      </c>
      <c r="L60" s="4" t="n">
        <f aca="false">0.0877*J60-1.8303</f>
        <v>0.740700810062598</v>
      </c>
      <c r="M60" s="5" t="n">
        <f aca="false">(J60-2.28*K60-3.44*K60^2)*0.08</f>
        <v>2.31841962269063</v>
      </c>
      <c r="N60" s="6" t="n">
        <f aca="false">1.74+1.03*0+7.51*((J60/100)^1.58)+16.53*K60-31.26*(J60/100)*K60</f>
        <v>3.7339597759199</v>
      </c>
    </row>
    <row r="61" customFormat="false" ht="12.75" hidden="false" customHeight="false" outlineLevel="0" collapsed="false">
      <c r="A61" s="1" t="s">
        <v>78</v>
      </c>
      <c r="B61" s="1" t="n">
        <v>679146</v>
      </c>
      <c r="C61" s="1" t="n">
        <v>4222865</v>
      </c>
      <c r="D61" s="7" t="n">
        <v>16</v>
      </c>
      <c r="E61" s="7" t="n">
        <v>21</v>
      </c>
      <c r="F61" s="8" t="n">
        <v>38641</v>
      </c>
      <c r="G61" s="1" t="n">
        <v>19.375</v>
      </c>
      <c r="H61" s="3" t="n">
        <f aca="false">+(G61-25)/10</f>
        <v>-0.5625</v>
      </c>
      <c r="I61" s="3" t="n">
        <f aca="false">1-0.203462*(H61)+0.038233*(H61)^2-0.005554*(H61)^3</f>
        <v>1.12753302783203</v>
      </c>
      <c r="J61" s="3" t="n">
        <f aca="false">+E61*I61</f>
        <v>23.6781935844727</v>
      </c>
      <c r="K61" s="2" t="n">
        <v>0.124</v>
      </c>
      <c r="L61" s="4" t="n">
        <f aca="false">0.0877*J61-1.8303</f>
        <v>0.246277577358252</v>
      </c>
      <c r="M61" s="5" t="n">
        <f aca="false">(J61-2.28*K61-3.44*K61^2)*0.08</f>
        <v>1.86740641155781</v>
      </c>
      <c r="N61" s="6" t="n">
        <f aca="false">1.74+1.03*0+7.51*((J61/100)^1.58)+16.53*K61-31.26*(J61/100)*K61</f>
        <v>3.64299633492488</v>
      </c>
    </row>
    <row r="62" customFormat="false" ht="12.75" hidden="false" customHeight="false" outlineLevel="0" collapsed="false">
      <c r="A62" s="1" t="s">
        <v>79</v>
      </c>
      <c r="B62" s="1" t="n">
        <v>679149</v>
      </c>
      <c r="C62" s="1" t="n">
        <v>4222830</v>
      </c>
      <c r="D62" s="7" t="n">
        <v>20</v>
      </c>
      <c r="E62" s="7" t="n">
        <v>23</v>
      </c>
      <c r="F62" s="8" t="n">
        <v>38641</v>
      </c>
      <c r="G62" s="1" t="n">
        <v>19.375</v>
      </c>
      <c r="H62" s="3" t="n">
        <f aca="false">+(G62-25)/10</f>
        <v>-0.5625</v>
      </c>
      <c r="I62" s="3" t="n">
        <f aca="false">1-0.203462*(H62)+0.038233*(H62)^2-0.005554*(H62)^3</f>
        <v>1.12753302783203</v>
      </c>
      <c r="J62" s="3" t="n">
        <f aca="false">+E62*I62</f>
        <v>25.9332596401367</v>
      </c>
      <c r="K62" s="2" t="n">
        <v>0.124</v>
      </c>
      <c r="L62" s="4" t="n">
        <f aca="false">0.0877*J62-1.8303</f>
        <v>0.44404687043999</v>
      </c>
      <c r="M62" s="5" t="n">
        <f aca="false">(J62-2.28*K62-3.44*K62^2)*0.08</f>
        <v>2.04781169601094</v>
      </c>
      <c r="N62" s="6" t="n">
        <f aca="false">1.74+1.03*0+7.51*((J62/100)^1.58)+16.53*K62-31.26*(J62/100)*K62</f>
        <v>3.67478009532214</v>
      </c>
    </row>
    <row r="63" customFormat="false" ht="12.75" hidden="false" customHeight="false" outlineLevel="0" collapsed="false">
      <c r="A63" s="1" t="s">
        <v>80</v>
      </c>
      <c r="B63" s="1" t="n">
        <v>679151</v>
      </c>
      <c r="C63" s="1" t="n">
        <v>4222790</v>
      </c>
      <c r="D63" s="7" t="n">
        <v>26</v>
      </c>
      <c r="E63" s="7" t="n">
        <v>25</v>
      </c>
      <c r="F63" s="8" t="n">
        <v>38641</v>
      </c>
      <c r="G63" s="1" t="n">
        <v>19.375</v>
      </c>
      <c r="H63" s="3" t="n">
        <f aca="false">+(G63-25)/10</f>
        <v>-0.5625</v>
      </c>
      <c r="I63" s="3" t="n">
        <f aca="false">1-0.203462*(H63)+0.038233*(H63)^2-0.005554*(H63)^3</f>
        <v>1.12753302783203</v>
      </c>
      <c r="J63" s="3" t="n">
        <f aca="false">+E63*I63</f>
        <v>28.1883256958008</v>
      </c>
      <c r="K63" s="2" t="n">
        <v>0.124</v>
      </c>
      <c r="L63" s="4" t="n">
        <f aca="false">0.0877*J63-1.8303</f>
        <v>0.641816163521728</v>
      </c>
      <c r="M63" s="5" t="n">
        <f aca="false">(J63-2.28*K63-3.44*K63^2)*0.08</f>
        <v>2.22821698046406</v>
      </c>
      <c r="N63" s="6" t="n">
        <f aca="false">1.74+1.03*0+7.51*((J63/100)^1.58)+16.53*K63-31.26*(J63/100)*K63</f>
        <v>3.71273530391563</v>
      </c>
    </row>
    <row r="64" customFormat="false" ht="12.75" hidden="false" customHeight="false" outlineLevel="0" collapsed="false">
      <c r="A64" s="1" t="s">
        <v>81</v>
      </c>
      <c r="B64" s="1" t="n">
        <v>679154</v>
      </c>
      <c r="C64" s="1" t="n">
        <v>4222738</v>
      </c>
      <c r="D64" s="7" t="n">
        <v>19</v>
      </c>
      <c r="E64" s="7" t="n">
        <v>20</v>
      </c>
      <c r="F64" s="8" t="n">
        <v>38641</v>
      </c>
      <c r="G64" s="1" t="n">
        <v>19.375</v>
      </c>
      <c r="H64" s="3" t="n">
        <f aca="false">+(G64-25)/10</f>
        <v>-0.5625</v>
      </c>
      <c r="I64" s="3" t="n">
        <f aca="false">1-0.203462*(H64)+0.038233*(H64)^2-0.005554*(H64)^3</f>
        <v>1.12753302783203</v>
      </c>
      <c r="J64" s="3" t="n">
        <f aca="false">+E64*I64</f>
        <v>22.5506605566406</v>
      </c>
      <c r="K64" s="2" t="n">
        <v>0.124</v>
      </c>
      <c r="L64" s="4" t="n">
        <f aca="false">0.0877*J64-1.8303</f>
        <v>0.147392930817383</v>
      </c>
      <c r="M64" s="5" t="n">
        <f aca="false">(J64-2.28*K64-3.44*K64^2)*0.08</f>
        <v>1.77720376933125</v>
      </c>
      <c r="N64" s="6" t="n">
        <f aca="false">1.74+1.03*0+7.51*((J64/100)^1.58)+16.53*K64-31.26*(J64/100)*K64</f>
        <v>3.62949273818005</v>
      </c>
    </row>
    <row r="65" customFormat="false" ht="12.75" hidden="false" customHeight="false" outlineLevel="0" collapsed="false">
      <c r="A65" s="1" t="s">
        <v>82</v>
      </c>
      <c r="B65" s="1" t="n">
        <v>679161</v>
      </c>
      <c r="C65" s="1" t="n">
        <v>4222701</v>
      </c>
      <c r="D65" s="7" t="n">
        <v>22</v>
      </c>
      <c r="E65" s="7" t="n">
        <v>27</v>
      </c>
      <c r="F65" s="8" t="n">
        <v>38641</v>
      </c>
      <c r="G65" s="1" t="n">
        <v>19.375</v>
      </c>
      <c r="H65" s="3" t="n">
        <f aca="false">+(G65-25)/10</f>
        <v>-0.5625</v>
      </c>
      <c r="I65" s="3" t="n">
        <f aca="false">1-0.203462*(H65)+0.038233*(H65)^2-0.005554*(H65)^3</f>
        <v>1.12753302783203</v>
      </c>
      <c r="J65" s="3" t="n">
        <f aca="false">+E65*I65</f>
        <v>30.4433917514648</v>
      </c>
      <c r="K65" s="2" t="n">
        <v>0.124</v>
      </c>
      <c r="L65" s="4" t="n">
        <f aca="false">0.0877*J65-1.8303</f>
        <v>0.839585456603467</v>
      </c>
      <c r="M65" s="5" t="n">
        <f aca="false">(J65-2.28*K65-3.44*K65^2)*0.08</f>
        <v>2.40862226491719</v>
      </c>
      <c r="N65" s="6" t="n">
        <f aca="false">1.74+1.03*0+7.51*((J65/100)^1.58)+16.53*K65-31.26*(J65/100)*K65</f>
        <v>3.75664923030955</v>
      </c>
    </row>
    <row r="66" customFormat="false" ht="12.75" hidden="false" customHeight="false" outlineLevel="0" collapsed="false">
      <c r="A66" s="1" t="s">
        <v>83</v>
      </c>
      <c r="B66" s="1" t="n">
        <v>679163</v>
      </c>
      <c r="C66" s="1" t="n">
        <v>4222666</v>
      </c>
      <c r="D66" s="7" t="n">
        <v>18</v>
      </c>
      <c r="E66" s="7" t="n">
        <v>22</v>
      </c>
      <c r="F66" s="8" t="n">
        <v>38641</v>
      </c>
      <c r="G66" s="1" t="n">
        <v>19.375</v>
      </c>
      <c r="H66" s="3" t="n">
        <f aca="false">+(G66-25)/10</f>
        <v>-0.5625</v>
      </c>
      <c r="I66" s="3" t="n">
        <f aca="false">1-0.203462*(H66)+0.038233*(H66)^2-0.005554*(H66)^3</f>
        <v>1.12753302783203</v>
      </c>
      <c r="J66" s="3" t="n">
        <f aca="false">+E66*I66</f>
        <v>24.8057266123047</v>
      </c>
      <c r="K66" s="2" t="n">
        <v>0.124</v>
      </c>
      <c r="L66" s="4" t="n">
        <f aca="false">0.0877*J66-1.8303</f>
        <v>0.345162223899121</v>
      </c>
      <c r="M66" s="5" t="n">
        <f aca="false">(J66-2.28*K66-3.44*K66^2)*0.08</f>
        <v>1.95760905378438</v>
      </c>
      <c r="N66" s="6" t="n">
        <f aca="false">1.74+1.03*0+7.51*((J66/100)^1.58)+16.53*K66-31.26*(J66/100)*K66</f>
        <v>3.65810246154968</v>
      </c>
    </row>
    <row r="67" customFormat="false" ht="12.75" hidden="false" customHeight="false" outlineLevel="0" collapsed="false">
      <c r="A67" s="1" t="s">
        <v>84</v>
      </c>
      <c r="B67" s="1" t="n">
        <v>679163</v>
      </c>
      <c r="C67" s="1" t="n">
        <v>4222635</v>
      </c>
      <c r="D67" s="7" t="n">
        <v>14</v>
      </c>
      <c r="E67" s="7" t="n">
        <v>19</v>
      </c>
      <c r="F67" s="8" t="n">
        <v>38641</v>
      </c>
      <c r="G67" s="1" t="n">
        <v>19.375</v>
      </c>
      <c r="H67" s="3" t="n">
        <f aca="false">+(G67-25)/10</f>
        <v>-0.5625</v>
      </c>
      <c r="I67" s="3" t="n">
        <f aca="false">1-0.203462*(H67)+0.038233*(H67)^2-0.005554*(H67)^3</f>
        <v>1.12753302783203</v>
      </c>
      <c r="J67" s="3" t="n">
        <f aca="false">+E67*I67</f>
        <v>21.4231275288086</v>
      </c>
      <c r="K67" s="2" t="n">
        <v>0.124</v>
      </c>
      <c r="L67" s="4" t="n">
        <f aca="false">0.0877*J67-1.8303</f>
        <v>0.0485082842765134</v>
      </c>
      <c r="M67" s="5" t="n">
        <f aca="false">(J67-2.28*K67-3.44*K67^2)*0.08</f>
        <v>1.68700112710469</v>
      </c>
      <c r="N67" s="6" t="n">
        <f aca="false">1.74+1.03*0+7.51*((J67/100)^1.58)+16.53*K67-31.26*(J67/100)*K67</f>
        <v>3.61762486783987</v>
      </c>
    </row>
    <row r="68" customFormat="false" ht="12.75" hidden="false" customHeight="false" outlineLevel="0" collapsed="false">
      <c r="A68" s="1" t="s">
        <v>85</v>
      </c>
      <c r="B68" s="1" t="n">
        <v>679163</v>
      </c>
      <c r="C68" s="1" t="n">
        <v>4222589</v>
      </c>
      <c r="D68" s="7" t="n">
        <v>19</v>
      </c>
      <c r="E68" s="7" t="n">
        <v>21</v>
      </c>
      <c r="F68" s="8" t="n">
        <v>38641</v>
      </c>
      <c r="G68" s="1" t="n">
        <v>19.375</v>
      </c>
      <c r="H68" s="3" t="n">
        <f aca="false">+(G68-25)/10</f>
        <v>-0.5625</v>
      </c>
      <c r="I68" s="3" t="n">
        <f aca="false">1-0.203462*(H68)+0.038233*(H68)^2-0.005554*(H68)^3</f>
        <v>1.12753302783203</v>
      </c>
      <c r="J68" s="3" t="n">
        <f aca="false">+E68*I68</f>
        <v>23.6781935844727</v>
      </c>
      <c r="K68" s="2" t="n">
        <v>0.124</v>
      </c>
      <c r="L68" s="4" t="n">
        <f aca="false">0.0877*J68-1.8303</f>
        <v>0.246277577358252</v>
      </c>
      <c r="M68" s="5" t="n">
        <f aca="false">(J68-2.28*K68-3.44*K68^2)*0.08</f>
        <v>1.86740641155781</v>
      </c>
      <c r="N68" s="6" t="n">
        <f aca="false">1.74+1.03*0+7.51*((J68/100)^1.58)+16.53*K68-31.26*(J68/100)*K68</f>
        <v>3.64299633492488</v>
      </c>
    </row>
    <row r="69" customFormat="false" ht="12.75" hidden="false" customHeight="false" outlineLevel="0" collapsed="false">
      <c r="A69" s="1" t="s">
        <v>86</v>
      </c>
      <c r="B69" s="1" t="n">
        <v>679165</v>
      </c>
      <c r="C69" s="1" t="n">
        <v>4222547</v>
      </c>
      <c r="D69" s="7" t="n">
        <v>17</v>
      </c>
      <c r="E69" s="7" t="n">
        <v>20</v>
      </c>
      <c r="F69" s="8" t="n">
        <v>38641</v>
      </c>
      <c r="G69" s="1" t="n">
        <v>19.375</v>
      </c>
      <c r="H69" s="3" t="n">
        <f aca="false">+(G69-25)/10</f>
        <v>-0.5625</v>
      </c>
      <c r="I69" s="3" t="n">
        <f aca="false">1-0.203462*(H69)+0.038233*(H69)^2-0.005554*(H69)^3</f>
        <v>1.12753302783203</v>
      </c>
      <c r="J69" s="3" t="n">
        <f aca="false">+E69*I69</f>
        <v>22.5506605566406</v>
      </c>
      <c r="K69" s="2" t="n">
        <v>0.124</v>
      </c>
      <c r="L69" s="4" t="n">
        <f aca="false">0.0877*J69-1.8303</f>
        <v>0.147392930817383</v>
      </c>
      <c r="M69" s="5" t="n">
        <f aca="false">(J69-2.28*K69-3.44*K69^2)*0.08</f>
        <v>1.77720376933125</v>
      </c>
      <c r="N69" s="6" t="n">
        <f aca="false">1.74+1.03*0+7.51*((J69/100)^1.58)+16.53*K69-31.26*(J69/100)*K69</f>
        <v>3.62949273818005</v>
      </c>
    </row>
    <row r="70" customFormat="false" ht="12.75" hidden="false" customHeight="false" outlineLevel="0" collapsed="false">
      <c r="A70" s="1" t="s">
        <v>87</v>
      </c>
      <c r="B70" s="1" t="n">
        <v>679166</v>
      </c>
      <c r="C70" s="1" t="n">
        <v>4222514</v>
      </c>
      <c r="D70" s="7" t="n">
        <v>18</v>
      </c>
      <c r="E70" s="7" t="n">
        <v>19</v>
      </c>
      <c r="F70" s="8" t="n">
        <v>38641</v>
      </c>
      <c r="G70" s="1" t="n">
        <v>19.375</v>
      </c>
      <c r="H70" s="3" t="n">
        <f aca="false">+(G70-25)/10</f>
        <v>-0.5625</v>
      </c>
      <c r="I70" s="3" t="n">
        <f aca="false">1-0.203462*(H70)+0.038233*(H70)^2-0.005554*(H70)^3</f>
        <v>1.12753302783203</v>
      </c>
      <c r="J70" s="3" t="n">
        <f aca="false">+E70*I70</f>
        <v>21.4231275288086</v>
      </c>
      <c r="K70" s="2" t="n">
        <v>0.124</v>
      </c>
      <c r="L70" s="4" t="n">
        <f aca="false">0.0877*J70-1.8303</f>
        <v>0.0485082842765134</v>
      </c>
      <c r="M70" s="5" t="n">
        <f aca="false">(J70-2.28*K70-3.44*K70^2)*0.08</f>
        <v>1.68700112710469</v>
      </c>
      <c r="N70" s="6" t="n">
        <f aca="false">1.74+1.03*0+7.51*((J70/100)^1.58)+16.53*K70-31.26*(J70/100)*K70</f>
        <v>3.61762486783987</v>
      </c>
    </row>
    <row r="71" customFormat="false" ht="12.75" hidden="false" customHeight="false" outlineLevel="0" collapsed="false">
      <c r="A71" s="1" t="s">
        <v>88</v>
      </c>
      <c r="B71" s="1" t="n">
        <v>679168</v>
      </c>
      <c r="C71" s="1" t="n">
        <v>4222484</v>
      </c>
      <c r="D71" s="7" t="n">
        <v>25</v>
      </c>
      <c r="E71" s="7" t="n">
        <v>30</v>
      </c>
      <c r="F71" s="8" t="n">
        <v>38641</v>
      </c>
      <c r="G71" s="1" t="n">
        <v>19.375</v>
      </c>
      <c r="H71" s="3" t="n">
        <f aca="false">+(G71-25)/10</f>
        <v>-0.5625</v>
      </c>
      <c r="I71" s="3" t="n">
        <f aca="false">1-0.203462*(H71)+0.038233*(H71)^2-0.005554*(H71)^3</f>
        <v>1.12753302783203</v>
      </c>
      <c r="J71" s="3" t="n">
        <f aca="false">+E71*I71</f>
        <v>33.8259908349609</v>
      </c>
      <c r="K71" s="2" t="n">
        <v>0.124</v>
      </c>
      <c r="L71" s="4" t="n">
        <f aca="false">0.0877*J71-1.8303</f>
        <v>1.13623939622607</v>
      </c>
      <c r="M71" s="5" t="n">
        <f aca="false">(J71-2.28*K71-3.44*K71^2)*0.08</f>
        <v>2.67923019159688</v>
      </c>
      <c r="N71" s="6" t="n">
        <f aca="false">1.74+1.03*0+7.51*((J71/100)^1.58)+16.53*K71-31.26*(J71/100)*K71</f>
        <v>3.8332828372977</v>
      </c>
    </row>
    <row r="72" customFormat="false" ht="12.75" hidden="false" customHeight="false" outlineLevel="0" collapsed="false">
      <c r="A72" s="1" t="s">
        <v>89</v>
      </c>
      <c r="B72" s="1" t="n">
        <v>679194</v>
      </c>
      <c r="C72" s="1" t="n">
        <v>4222485</v>
      </c>
      <c r="D72" s="7" t="n">
        <v>32</v>
      </c>
      <c r="E72" s="7" t="n">
        <v>36</v>
      </c>
      <c r="F72" s="8" t="n">
        <v>38641</v>
      </c>
      <c r="G72" s="1" t="n">
        <v>19.375</v>
      </c>
      <c r="H72" s="3" t="n">
        <f aca="false">+(G72-25)/10</f>
        <v>-0.5625</v>
      </c>
      <c r="I72" s="3" t="n">
        <f aca="false">1-0.203462*(H72)+0.038233*(H72)^2-0.005554*(H72)^3</f>
        <v>1.12753302783203</v>
      </c>
      <c r="J72" s="3" t="n">
        <f aca="false">+E72*I72</f>
        <v>40.5911890019531</v>
      </c>
      <c r="K72" s="2" t="n">
        <v>0.124</v>
      </c>
      <c r="L72" s="4" t="n">
        <f aca="false">0.0877*J72-1.8303</f>
        <v>1.72954727547129</v>
      </c>
      <c r="M72" s="5" t="n">
        <f aca="false">(J72-2.28*K72-3.44*K72^2)*0.08</f>
        <v>3.22044604495625</v>
      </c>
      <c r="N72" s="6" t="n">
        <f aca="false">1.74+1.03*0+7.51*((J72/100)^1.58)+16.53*K72-31.26*(J72/100)*K72</f>
        <v>4.02332467884359</v>
      </c>
    </row>
    <row r="73" customFormat="false" ht="12.75" hidden="false" customHeight="false" outlineLevel="0" collapsed="false">
      <c r="A73" s="1" t="s">
        <v>90</v>
      </c>
      <c r="B73" s="1" t="n">
        <v>679194</v>
      </c>
      <c r="C73" s="1" t="n">
        <v>4222530</v>
      </c>
      <c r="D73" s="7" t="n">
        <v>20</v>
      </c>
      <c r="E73" s="7" t="n">
        <v>23</v>
      </c>
      <c r="F73" s="8" t="n">
        <v>38641</v>
      </c>
      <c r="G73" s="1" t="n">
        <v>19.375</v>
      </c>
      <c r="H73" s="3" t="n">
        <f aca="false">+(G73-25)/10</f>
        <v>-0.5625</v>
      </c>
      <c r="I73" s="3" t="n">
        <f aca="false">1-0.203462*(H73)+0.038233*(H73)^2-0.005554*(H73)^3</f>
        <v>1.12753302783203</v>
      </c>
      <c r="J73" s="3" t="n">
        <f aca="false">+E73*I73</f>
        <v>25.9332596401367</v>
      </c>
      <c r="K73" s="2" t="n">
        <v>0.124</v>
      </c>
      <c r="L73" s="4" t="n">
        <f aca="false">0.0877*J73-1.8303</f>
        <v>0.44404687043999</v>
      </c>
      <c r="M73" s="5" t="n">
        <f aca="false">(J73-2.28*K73-3.44*K73^2)*0.08</f>
        <v>2.04781169601094</v>
      </c>
      <c r="N73" s="6" t="n">
        <f aca="false">1.74+1.03*0+7.51*((J73/100)^1.58)+16.53*K73-31.26*(J73/100)*K73</f>
        <v>3.67478009532214</v>
      </c>
    </row>
    <row r="74" customFormat="false" ht="12.75" hidden="false" customHeight="false" outlineLevel="0" collapsed="false">
      <c r="A74" s="1" t="s">
        <v>91</v>
      </c>
      <c r="B74" s="1" t="n">
        <v>679193</v>
      </c>
      <c r="C74" s="1" t="n">
        <v>4222577</v>
      </c>
      <c r="D74" s="7" t="n">
        <v>20</v>
      </c>
      <c r="E74" s="7" t="n">
        <v>21</v>
      </c>
      <c r="F74" s="8" t="n">
        <v>38641</v>
      </c>
      <c r="G74" s="1" t="n">
        <v>19.375</v>
      </c>
      <c r="H74" s="3" t="n">
        <f aca="false">+(G74-25)/10</f>
        <v>-0.5625</v>
      </c>
      <c r="I74" s="3" t="n">
        <f aca="false">1-0.203462*(H74)+0.038233*(H74)^2-0.005554*(H74)^3</f>
        <v>1.12753302783203</v>
      </c>
      <c r="J74" s="3" t="n">
        <f aca="false">+E74*I74</f>
        <v>23.6781935844727</v>
      </c>
      <c r="K74" s="2" t="n">
        <v>0.124</v>
      </c>
      <c r="L74" s="4" t="n">
        <f aca="false">0.0877*J74-1.8303</f>
        <v>0.246277577358252</v>
      </c>
      <c r="M74" s="5" t="n">
        <f aca="false">(J74-2.28*K74-3.44*K74^2)*0.08</f>
        <v>1.86740641155781</v>
      </c>
      <c r="N74" s="6" t="n">
        <f aca="false">1.74+1.03*0+7.51*((J74/100)^1.58)+16.53*K74-31.26*(J74/100)*K74</f>
        <v>3.64299633492488</v>
      </c>
    </row>
    <row r="75" customFormat="false" ht="12.75" hidden="false" customHeight="false" outlineLevel="0" collapsed="false">
      <c r="A75" s="1" t="s">
        <v>92</v>
      </c>
      <c r="B75" s="1" t="n">
        <v>679190</v>
      </c>
      <c r="C75" s="1" t="n">
        <v>4222631</v>
      </c>
      <c r="D75" s="7" t="n">
        <v>20</v>
      </c>
      <c r="E75" s="7" t="n">
        <v>23</v>
      </c>
      <c r="F75" s="8" t="n">
        <v>38641</v>
      </c>
      <c r="G75" s="1" t="n">
        <v>19.375</v>
      </c>
      <c r="H75" s="3" t="n">
        <f aca="false">+(G75-25)/10</f>
        <v>-0.5625</v>
      </c>
      <c r="I75" s="3" t="n">
        <f aca="false">1-0.203462*(H75)+0.038233*(H75)^2-0.005554*(H75)^3</f>
        <v>1.12753302783203</v>
      </c>
      <c r="J75" s="3" t="n">
        <f aca="false">+E75*I75</f>
        <v>25.9332596401367</v>
      </c>
      <c r="K75" s="2" t="n">
        <v>0.124</v>
      </c>
      <c r="L75" s="4" t="n">
        <f aca="false">0.0877*J75-1.8303</f>
        <v>0.44404687043999</v>
      </c>
      <c r="M75" s="5" t="n">
        <f aca="false">(J75-2.28*K75-3.44*K75^2)*0.08</f>
        <v>2.04781169601094</v>
      </c>
      <c r="N75" s="6" t="n">
        <f aca="false">1.74+1.03*0+7.51*((J75/100)^1.58)+16.53*K75-31.26*(J75/100)*K75</f>
        <v>3.67478009532214</v>
      </c>
    </row>
    <row r="76" customFormat="false" ht="12.75" hidden="false" customHeight="false" outlineLevel="0" collapsed="false">
      <c r="A76" s="1" t="s">
        <v>93</v>
      </c>
      <c r="B76" s="1" t="n">
        <v>679189</v>
      </c>
      <c r="C76" s="1" t="n">
        <v>4222681</v>
      </c>
      <c r="D76" s="7" t="n">
        <v>21</v>
      </c>
      <c r="E76" s="7" t="n">
        <v>21</v>
      </c>
      <c r="F76" s="8" t="n">
        <v>38641</v>
      </c>
      <c r="G76" s="1" t="n">
        <v>19.375</v>
      </c>
      <c r="H76" s="3" t="n">
        <f aca="false">+(G76-25)/10</f>
        <v>-0.5625</v>
      </c>
      <c r="I76" s="3" t="n">
        <f aca="false">1-0.203462*(H76)+0.038233*(H76)^2-0.005554*(H76)^3</f>
        <v>1.12753302783203</v>
      </c>
      <c r="J76" s="3" t="n">
        <f aca="false">+E76*I76</f>
        <v>23.6781935844727</v>
      </c>
      <c r="K76" s="2" t="n">
        <v>0.124</v>
      </c>
      <c r="L76" s="4" t="n">
        <f aca="false">0.0877*J76-1.8303</f>
        <v>0.246277577358252</v>
      </c>
      <c r="M76" s="5" t="n">
        <f aca="false">(J76-2.28*K76-3.44*K76^2)*0.08</f>
        <v>1.86740641155781</v>
      </c>
      <c r="N76" s="6" t="n">
        <f aca="false">1.74+1.03*0+7.51*((J76/100)^1.58)+16.53*K76-31.26*(J76/100)*K76</f>
        <v>3.64299633492488</v>
      </c>
    </row>
    <row r="77" customFormat="false" ht="12.75" hidden="false" customHeight="false" outlineLevel="0" collapsed="false">
      <c r="A77" s="1" t="s">
        <v>94</v>
      </c>
      <c r="B77" s="1" t="n">
        <v>679188</v>
      </c>
      <c r="C77" s="1" t="n">
        <v>4222723</v>
      </c>
      <c r="D77" s="7" t="n">
        <v>21</v>
      </c>
      <c r="E77" s="7" t="n">
        <v>25</v>
      </c>
      <c r="F77" s="8" t="n">
        <v>38641</v>
      </c>
      <c r="G77" s="1" t="n">
        <v>19.375</v>
      </c>
      <c r="H77" s="3" t="n">
        <f aca="false">+(G77-25)/10</f>
        <v>-0.5625</v>
      </c>
      <c r="I77" s="3" t="n">
        <f aca="false">1-0.203462*(H77)+0.038233*(H77)^2-0.005554*(H77)^3</f>
        <v>1.12753302783203</v>
      </c>
      <c r="J77" s="3" t="n">
        <f aca="false">+E77*I77</f>
        <v>28.1883256958008</v>
      </c>
      <c r="K77" s="2" t="n">
        <v>0.124</v>
      </c>
      <c r="L77" s="4" t="n">
        <f aca="false">0.0877*J77-1.8303</f>
        <v>0.641816163521728</v>
      </c>
      <c r="M77" s="5" t="n">
        <f aca="false">(J77-2.28*K77-3.44*K77^2)*0.08</f>
        <v>2.22821698046406</v>
      </c>
      <c r="N77" s="6" t="n">
        <f aca="false">1.74+1.03*0+7.51*((J77/100)^1.58)+16.53*K77-31.26*(J77/100)*K77</f>
        <v>3.71273530391563</v>
      </c>
    </row>
    <row r="78" customFormat="false" ht="12.75" hidden="false" customHeight="false" outlineLevel="0" collapsed="false">
      <c r="A78" s="1" t="s">
        <v>95</v>
      </c>
      <c r="B78" s="1" t="n">
        <v>679184</v>
      </c>
      <c r="C78" s="1" t="n">
        <v>4222768</v>
      </c>
      <c r="D78" s="7" t="n">
        <v>15</v>
      </c>
      <c r="E78" s="7" t="n">
        <v>17</v>
      </c>
      <c r="F78" s="8" t="n">
        <v>38641</v>
      </c>
      <c r="G78" s="1" t="n">
        <v>19.375</v>
      </c>
      <c r="H78" s="3" t="n">
        <f aca="false">+(G78-25)/10</f>
        <v>-0.5625</v>
      </c>
      <c r="I78" s="3" t="n">
        <f aca="false">1-0.203462*(H78)+0.038233*(H78)^2-0.005554*(H78)^3</f>
        <v>1.12753302783203</v>
      </c>
      <c r="J78" s="3" t="n">
        <f aca="false">+E78*I78</f>
        <v>19.1680614731445</v>
      </c>
      <c r="K78" s="2" t="n">
        <v>0.124</v>
      </c>
      <c r="L78" s="4" t="n">
        <f aca="false">0.0877*J78-1.8303</f>
        <v>-0.149261008805225</v>
      </c>
      <c r="M78" s="5" t="n">
        <f aca="false">(J78-2.28*K78-3.44*K78^2)*0.08</f>
        <v>1.50659584265156</v>
      </c>
      <c r="N78" s="6" t="n">
        <f aca="false">1.74+1.03*0+7.51*((J78/100)^1.58)+16.53*K78-31.26*(J78/100)*K78</f>
        <v>3.59894165197564</v>
      </c>
    </row>
    <row r="79" customFormat="false" ht="12.75" hidden="false" customHeight="false" outlineLevel="0" collapsed="false">
      <c r="A79" s="1" t="s">
        <v>96</v>
      </c>
      <c r="B79" s="1" t="n">
        <v>679184</v>
      </c>
      <c r="C79" s="1" t="n">
        <v>4222805</v>
      </c>
      <c r="D79" s="7" t="n">
        <v>19</v>
      </c>
      <c r="E79" s="7" t="n">
        <v>21</v>
      </c>
      <c r="F79" s="8" t="n">
        <v>38641</v>
      </c>
      <c r="G79" s="1" t="n">
        <v>19.375</v>
      </c>
      <c r="H79" s="3" t="n">
        <f aca="false">+(G79-25)/10</f>
        <v>-0.5625</v>
      </c>
      <c r="I79" s="3" t="n">
        <f aca="false">1-0.203462*(H79)+0.038233*(H79)^2-0.005554*(H79)^3</f>
        <v>1.12753302783203</v>
      </c>
      <c r="J79" s="3" t="n">
        <f aca="false">+E79*I79</f>
        <v>23.6781935844727</v>
      </c>
      <c r="K79" s="2" t="n">
        <v>0.124</v>
      </c>
      <c r="L79" s="4" t="n">
        <f aca="false">0.0877*J79-1.8303</f>
        <v>0.246277577358252</v>
      </c>
      <c r="M79" s="5" t="n">
        <f aca="false">(J79-2.28*K79-3.44*K79^2)*0.08</f>
        <v>1.86740641155781</v>
      </c>
      <c r="N79" s="6" t="n">
        <f aca="false">1.74+1.03*0+7.51*((J79/100)^1.58)+16.53*K79-31.26*(J79/100)*K79</f>
        <v>3.64299633492488</v>
      </c>
    </row>
    <row r="80" customFormat="false" ht="12.75" hidden="false" customHeight="false" outlineLevel="0" collapsed="false">
      <c r="A80" s="1" t="s">
        <v>97</v>
      </c>
      <c r="B80" s="1" t="n">
        <v>679182</v>
      </c>
      <c r="C80" s="1" t="n">
        <v>4222835</v>
      </c>
      <c r="D80" s="7" t="n">
        <v>18</v>
      </c>
      <c r="E80" s="7" t="n">
        <v>21</v>
      </c>
      <c r="F80" s="8" t="n">
        <v>38641</v>
      </c>
      <c r="G80" s="1" t="n">
        <v>19.375</v>
      </c>
      <c r="H80" s="3" t="n">
        <f aca="false">+(G80-25)/10</f>
        <v>-0.5625</v>
      </c>
      <c r="I80" s="3" t="n">
        <f aca="false">1-0.203462*(H80)+0.038233*(H80)^2-0.005554*(H80)^3</f>
        <v>1.12753302783203</v>
      </c>
      <c r="J80" s="3" t="n">
        <f aca="false">+E80*I80</f>
        <v>23.6781935844727</v>
      </c>
      <c r="K80" s="2" t="n">
        <v>0.124</v>
      </c>
      <c r="L80" s="4" t="n">
        <f aca="false">0.0877*J80-1.8303</f>
        <v>0.246277577358252</v>
      </c>
      <c r="M80" s="5" t="n">
        <f aca="false">(J80-2.28*K80-3.44*K80^2)*0.08</f>
        <v>1.86740641155781</v>
      </c>
      <c r="N80" s="6" t="n">
        <f aca="false">1.74+1.03*0+7.51*((J80/100)^1.58)+16.53*K80-31.26*(J80/100)*K80</f>
        <v>3.64299633492488</v>
      </c>
    </row>
    <row r="81" customFormat="false" ht="12.75" hidden="false" customHeight="false" outlineLevel="0" collapsed="false">
      <c r="A81" s="1" t="s">
        <v>98</v>
      </c>
      <c r="B81" s="1" t="n">
        <v>679181</v>
      </c>
      <c r="C81" s="1" t="n">
        <v>4222858</v>
      </c>
      <c r="D81" s="7" t="n">
        <v>21</v>
      </c>
      <c r="E81" s="7" t="n">
        <v>22</v>
      </c>
      <c r="F81" s="8" t="n">
        <v>38641</v>
      </c>
      <c r="G81" s="1" t="n">
        <v>19.375</v>
      </c>
      <c r="H81" s="3" t="n">
        <f aca="false">+(G81-25)/10</f>
        <v>-0.5625</v>
      </c>
      <c r="I81" s="3" t="n">
        <f aca="false">1-0.203462*(H81)+0.038233*(H81)^2-0.005554*(H81)^3</f>
        <v>1.12753302783203</v>
      </c>
      <c r="J81" s="3" t="n">
        <f aca="false">+E81*I81</f>
        <v>24.8057266123047</v>
      </c>
      <c r="K81" s="2" t="n">
        <v>0.124</v>
      </c>
      <c r="L81" s="4" t="n">
        <f aca="false">0.0877*J81-1.8303</f>
        <v>0.345162223899121</v>
      </c>
      <c r="M81" s="5" t="n">
        <f aca="false">(J81-2.28*K81-3.44*K81^2)*0.08</f>
        <v>1.95760905378438</v>
      </c>
      <c r="N81" s="6" t="n">
        <f aca="false">1.74+1.03*0+7.51*((J81/100)^1.58)+16.53*K81-31.26*(J81/100)*K81</f>
        <v>3.658102461549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807</v>
      </c>
      <c r="B2" s="1" t="n">
        <v>747838</v>
      </c>
      <c r="C2" s="1" t="n">
        <v>4216741</v>
      </c>
      <c r="D2" s="7" t="n">
        <v>85</v>
      </c>
      <c r="E2" s="7" t="n">
        <v>107</v>
      </c>
      <c r="F2" s="22" t="n">
        <v>38679</v>
      </c>
      <c r="G2" s="7" t="n">
        <v>9.78</v>
      </c>
      <c r="H2" s="20" t="n">
        <f aca="false">+(G2-25)/10</f>
        <v>-1.522</v>
      </c>
      <c r="I2" s="20" t="n">
        <f aca="false">1-0.203462*(H2)+0.038233*(H2)^2-0.005554*(H2)^3</f>
        <v>1.41781697152299</v>
      </c>
      <c r="J2" s="20" t="n">
        <f aca="false">+E2*I2</f>
        <v>151.70641595296</v>
      </c>
      <c r="K2" s="19" t="n">
        <v>0.23</v>
      </c>
      <c r="L2" s="4" t="n">
        <f aca="false">0.0877*J2-1.8303</f>
        <v>11.4743526790746</v>
      </c>
      <c r="M2" s="5" t="n">
        <f aca="false">(J2-2.28*K2-3.44*K2^2)*0.08</f>
        <v>12.0800031962368</v>
      </c>
      <c r="N2" s="6" t="n">
        <f aca="false">1.74+1.03*0+7.51*((J2/100)^1.58)+16.53*K2-31.26*(J2/100)*K2</f>
        <v>9.14313441883278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808</v>
      </c>
      <c r="B3" s="1" t="n">
        <v>747921</v>
      </c>
      <c r="C3" s="1" t="n">
        <v>4216740</v>
      </c>
      <c r="D3" s="7" t="n">
        <v>129</v>
      </c>
      <c r="E3" s="7" t="n">
        <v>144</v>
      </c>
      <c r="F3" s="22" t="n">
        <v>38679</v>
      </c>
      <c r="G3" s="7" t="n">
        <v>9.78</v>
      </c>
      <c r="H3" s="20" t="n">
        <f aca="false">+(G3-25)/10</f>
        <v>-1.522</v>
      </c>
      <c r="I3" s="20" t="n">
        <f aca="false">1-0.203462*(H3)+0.038233*(H3)^2-0.005554*(H3)^3</f>
        <v>1.41781697152299</v>
      </c>
      <c r="J3" s="20" t="n">
        <f aca="false">+E3*I3</f>
        <v>204.165643899311</v>
      </c>
      <c r="K3" s="19" t="n">
        <v>0.23</v>
      </c>
      <c r="L3" s="4" t="n">
        <f aca="false">0.0877*J3-1.8303</f>
        <v>16.0750269699696</v>
      </c>
      <c r="M3" s="5" t="n">
        <f aca="false">(J3-2.28*K3-3.44*K3^2)*0.08</f>
        <v>16.2767414319449</v>
      </c>
      <c r="N3" s="6" t="n">
        <f aca="false">1.74+1.03*0+7.51*((J3/100)^1.58)+16.53*K3-31.26*(J3/100)*K3</f>
        <v>14.0587688403572</v>
      </c>
      <c r="P3" s="12" t="n">
        <f aca="false">AVERAGE(N:N)</f>
        <v>11.7842525273924</v>
      </c>
      <c r="Q3" s="13" t="n">
        <f aca="false">MAX(N:N)</f>
        <v>20.1942712345802</v>
      </c>
      <c r="R3" s="13" t="n">
        <f aca="false">MIN(N:N)</f>
        <v>4.96196152999738</v>
      </c>
      <c r="S3" s="14" t="n">
        <f aca="false">VAR(N:N)</f>
        <v>15.6783373811463</v>
      </c>
      <c r="T3" s="15" t="n">
        <f aca="false">STDEV(N:N)</f>
        <v>3.95958803174602</v>
      </c>
    </row>
    <row r="4" customFormat="false" ht="12.75" hidden="false" customHeight="false" outlineLevel="0" collapsed="false">
      <c r="A4" s="7" t="s">
        <v>809</v>
      </c>
      <c r="B4" s="1" t="n">
        <v>747920</v>
      </c>
      <c r="C4" s="1" t="n">
        <v>4216783</v>
      </c>
      <c r="D4" s="7" t="n">
        <v>117</v>
      </c>
      <c r="E4" s="7" t="n">
        <v>149</v>
      </c>
      <c r="F4" s="22" t="n">
        <v>38679</v>
      </c>
      <c r="G4" s="7" t="n">
        <v>9.78</v>
      </c>
      <c r="H4" s="20" t="n">
        <f aca="false">+(G4-25)/10</f>
        <v>-1.522</v>
      </c>
      <c r="I4" s="20" t="n">
        <f aca="false">1-0.203462*(H4)+0.038233*(H4)^2-0.005554*(H4)^3</f>
        <v>1.41781697152299</v>
      </c>
      <c r="J4" s="20" t="n">
        <f aca="false">+E4*I4</f>
        <v>211.254728756926</v>
      </c>
      <c r="K4" s="19" t="n">
        <v>0.23</v>
      </c>
      <c r="L4" s="4" t="n">
        <f aca="false">0.0877*J4-1.8303</f>
        <v>16.6967397119824</v>
      </c>
      <c r="M4" s="5" t="n">
        <f aca="false">(J4-2.28*K4-3.44*K4^2)*0.08</f>
        <v>16.8438682205541</v>
      </c>
      <c r="N4" s="6" t="n">
        <f aca="false">1.74+1.03*0+7.51*((J4/100)^1.58)+16.53*K4-31.26*(J4/100)*K4</f>
        <v>14.8343869257321</v>
      </c>
    </row>
    <row r="5" customFormat="false" ht="12.75" hidden="false" customHeight="false" outlineLevel="0" collapsed="false">
      <c r="A5" s="7" t="s">
        <v>810</v>
      </c>
      <c r="B5" s="1" t="n">
        <v>747918</v>
      </c>
      <c r="C5" s="1" t="n">
        <v>4216825</v>
      </c>
      <c r="D5" s="7" t="n">
        <v>99</v>
      </c>
      <c r="E5" s="7" t="n">
        <v>115</v>
      </c>
      <c r="F5" s="22" t="n">
        <v>38679</v>
      </c>
      <c r="G5" s="7" t="n">
        <v>9.78</v>
      </c>
      <c r="H5" s="20" t="n">
        <f aca="false">+(G5-25)/10</f>
        <v>-1.522</v>
      </c>
      <c r="I5" s="20" t="n">
        <f aca="false">1-0.203462*(H5)+0.038233*(H5)^2-0.005554*(H5)^3</f>
        <v>1.41781697152299</v>
      </c>
      <c r="J5" s="20" t="n">
        <f aca="false">+E5*I5</f>
        <v>163.048951725144</v>
      </c>
      <c r="K5" s="19" t="n">
        <v>0.23</v>
      </c>
      <c r="L5" s="4" t="n">
        <f aca="false">0.0877*J5-1.8303</f>
        <v>12.4690930662951</v>
      </c>
      <c r="M5" s="5" t="n">
        <f aca="false">(J5-2.28*K5-3.44*K5^2)*0.08</f>
        <v>12.9874060580115</v>
      </c>
      <c r="N5" s="6" t="n">
        <f aca="false">1.74+1.03*0+7.51*((J5/100)^1.58)+16.53*K5-31.26*(J5/100)*K5</f>
        <v>10.0783270625126</v>
      </c>
    </row>
    <row r="6" customFormat="false" ht="12.75" hidden="false" customHeight="false" outlineLevel="0" collapsed="false">
      <c r="A6" s="7" t="s">
        <v>811</v>
      </c>
      <c r="B6" s="1" t="n">
        <v>747917</v>
      </c>
      <c r="C6" s="1" t="n">
        <v>4216858</v>
      </c>
      <c r="D6" s="7" t="n">
        <v>88</v>
      </c>
      <c r="E6" s="7" t="n">
        <v>107</v>
      </c>
      <c r="F6" s="22" t="n">
        <v>38679</v>
      </c>
      <c r="G6" s="7" t="n">
        <v>9.78</v>
      </c>
      <c r="H6" s="20" t="n">
        <f aca="false">+(G6-25)/10</f>
        <v>-1.522</v>
      </c>
      <c r="I6" s="20" t="n">
        <f aca="false">1-0.203462*(H6)+0.038233*(H6)^2-0.005554*(H6)^3</f>
        <v>1.41781697152299</v>
      </c>
      <c r="J6" s="20" t="n">
        <f aca="false">+E6*I6</f>
        <v>151.70641595296</v>
      </c>
      <c r="K6" s="19" t="n">
        <v>0.23</v>
      </c>
      <c r="L6" s="4" t="n">
        <f aca="false">0.0877*J6-1.8303</f>
        <v>11.4743526790746</v>
      </c>
      <c r="M6" s="5" t="n">
        <f aca="false">(J6-2.28*K6-3.44*K6^2)*0.08</f>
        <v>12.0800031962368</v>
      </c>
      <c r="N6" s="6" t="n">
        <f aca="false">1.74+1.03*0+7.51*((J6/100)^1.58)+16.53*K6-31.26*(J6/100)*K6</f>
        <v>9.14313441883278</v>
      </c>
      <c r="P6" s="16" t="n">
        <f aca="false">COUNT(N:N)</f>
        <v>95</v>
      </c>
    </row>
    <row r="7" customFormat="false" ht="12.75" hidden="false" customHeight="false" outlineLevel="0" collapsed="false">
      <c r="A7" s="7" t="s">
        <v>812</v>
      </c>
      <c r="B7" s="1" t="n">
        <v>747916</v>
      </c>
      <c r="C7" s="1" t="n">
        <v>4216893</v>
      </c>
      <c r="D7" s="7" t="n">
        <v>73</v>
      </c>
      <c r="E7" s="7" t="n">
        <v>91</v>
      </c>
      <c r="F7" s="22" t="n">
        <v>38679</v>
      </c>
      <c r="G7" s="7" t="n">
        <v>9.78</v>
      </c>
      <c r="H7" s="20" t="n">
        <f aca="false">+(G7-25)/10</f>
        <v>-1.522</v>
      </c>
      <c r="I7" s="20" t="n">
        <f aca="false">1-0.203462*(H7)+0.038233*(H7)^2-0.005554*(H7)^3</f>
        <v>1.41781697152299</v>
      </c>
      <c r="J7" s="20" t="n">
        <f aca="false">+E7*I7</f>
        <v>129.021344408592</v>
      </c>
      <c r="K7" s="19" t="n">
        <v>0.23</v>
      </c>
      <c r="L7" s="4" t="n">
        <f aca="false">0.0877*J7-1.8303</f>
        <v>9.48487190463354</v>
      </c>
      <c r="M7" s="5" t="n">
        <f aca="false">(J7-2.28*K7-3.44*K7^2)*0.08</f>
        <v>10.2651974726874</v>
      </c>
      <c r="N7" s="6" t="n">
        <f aca="false">1.74+1.03*0+7.51*((J7/100)^1.58)+16.53*K7-31.26*(J7/100)*K7</f>
        <v>7.49825044540589</v>
      </c>
    </row>
    <row r="8" customFormat="false" ht="12.75" hidden="false" customHeight="false" outlineLevel="0" collapsed="false">
      <c r="A8" s="7" t="s">
        <v>813</v>
      </c>
      <c r="B8" s="1" t="n">
        <v>747914</v>
      </c>
      <c r="C8" s="1" t="n">
        <v>4216935</v>
      </c>
      <c r="D8" s="7" t="n">
        <v>80</v>
      </c>
      <c r="E8" s="7" t="n">
        <v>108</v>
      </c>
      <c r="F8" s="22" t="n">
        <v>38679</v>
      </c>
      <c r="G8" s="7" t="n">
        <v>9.78</v>
      </c>
      <c r="H8" s="20" t="n">
        <f aca="false">+(G8-25)/10</f>
        <v>-1.522</v>
      </c>
      <c r="I8" s="20" t="n">
        <f aca="false">1-0.203462*(H8)+0.038233*(H8)^2-0.005554*(H8)^3</f>
        <v>1.41781697152299</v>
      </c>
      <c r="J8" s="20" t="n">
        <f aca="false">+E8*I8</f>
        <v>153.124232924483</v>
      </c>
      <c r="K8" s="19" t="n">
        <v>0.23</v>
      </c>
      <c r="L8" s="4" t="n">
        <f aca="false">0.0877*J8-1.8303</f>
        <v>11.5986952274772</v>
      </c>
      <c r="M8" s="5" t="n">
        <f aca="false">(J8-2.28*K8-3.44*K8^2)*0.08</f>
        <v>12.1934285539587</v>
      </c>
      <c r="N8" s="6" t="n">
        <f aca="false">1.74+1.03*0+7.51*((J8/100)^1.58)+16.53*K8-31.26*(J8/100)*K8</f>
        <v>9.25601557569458</v>
      </c>
    </row>
    <row r="9" customFormat="false" ht="12.75" hidden="false" customHeight="false" outlineLevel="0" collapsed="false">
      <c r="A9" s="7" t="s">
        <v>814</v>
      </c>
      <c r="B9" s="1" t="n">
        <v>747912</v>
      </c>
      <c r="C9" s="1" t="n">
        <v>4216977</v>
      </c>
      <c r="D9" s="7" t="n">
        <v>78</v>
      </c>
      <c r="E9" s="7" t="n">
        <v>94</v>
      </c>
      <c r="F9" s="22" t="n">
        <v>38679</v>
      </c>
      <c r="G9" s="7" t="n">
        <v>9.78</v>
      </c>
      <c r="H9" s="20" t="n">
        <f aca="false">+(G9-25)/10</f>
        <v>-1.522</v>
      </c>
      <c r="I9" s="20" t="n">
        <f aca="false">1-0.203462*(H9)+0.038233*(H9)^2-0.005554*(H9)^3</f>
        <v>1.41781697152299</v>
      </c>
      <c r="J9" s="20" t="n">
        <f aca="false">+E9*I9</f>
        <v>133.274795323161</v>
      </c>
      <c r="K9" s="19" t="n">
        <v>0.23</v>
      </c>
      <c r="L9" s="4" t="n">
        <f aca="false">0.0877*J9-1.8303</f>
        <v>9.85789954984124</v>
      </c>
      <c r="M9" s="5" t="n">
        <f aca="false">(J9-2.28*K9-3.44*K9^2)*0.08</f>
        <v>10.6054735458529</v>
      </c>
      <c r="N9" s="6" t="n">
        <f aca="false">1.74+1.03*0+7.51*((J9/100)^1.58)+16.53*K9-31.26*(J9/100)*K9</f>
        <v>7.78309332263086</v>
      </c>
      <c r="P9" s="17" t="s">
        <v>108</v>
      </c>
    </row>
    <row r="10" customFormat="false" ht="12.75" hidden="false" customHeight="false" outlineLevel="0" collapsed="false">
      <c r="A10" s="7" t="s">
        <v>815</v>
      </c>
      <c r="B10" s="1" t="n">
        <v>747910</v>
      </c>
      <c r="C10" s="1" t="n">
        <v>4217014</v>
      </c>
      <c r="D10" s="7" t="n">
        <v>67</v>
      </c>
      <c r="E10" s="7" t="n">
        <v>93</v>
      </c>
      <c r="F10" s="22" t="n">
        <v>38679</v>
      </c>
      <c r="G10" s="7" t="n">
        <v>9.78</v>
      </c>
      <c r="H10" s="20" t="n">
        <f aca="false">+(G10-25)/10</f>
        <v>-1.522</v>
      </c>
      <c r="I10" s="20" t="n">
        <f aca="false">1-0.203462*(H10)+0.038233*(H10)^2-0.005554*(H10)^3</f>
        <v>1.41781697152299</v>
      </c>
      <c r="J10" s="20" t="n">
        <f aca="false">+E10*I10</f>
        <v>131.856978351638</v>
      </c>
      <c r="K10" s="19" t="n">
        <v>0.23</v>
      </c>
      <c r="L10" s="4" t="n">
        <f aca="false">0.0877*J10-1.8303</f>
        <v>9.73355700143867</v>
      </c>
      <c r="M10" s="5" t="n">
        <f aca="false">(J10-2.28*K10-3.44*K10^2)*0.08</f>
        <v>10.4920481881311</v>
      </c>
      <c r="N10" s="6" t="n">
        <f aca="false">1.74+1.03*0+7.51*((J10/100)^1.58)+16.53*K10-31.26*(J10/100)*K10</f>
        <v>7.68691207270446</v>
      </c>
      <c r="P10" s="23" t="n">
        <v>38511</v>
      </c>
    </row>
    <row r="11" customFormat="false" ht="12.75" hidden="false" customHeight="false" outlineLevel="0" collapsed="false">
      <c r="A11" s="7" t="s">
        <v>816</v>
      </c>
      <c r="B11" s="1" t="n">
        <v>747908</v>
      </c>
      <c r="C11" s="1" t="n">
        <v>4217056</v>
      </c>
      <c r="D11" s="7" t="n">
        <v>73</v>
      </c>
      <c r="E11" s="7" t="n">
        <v>97</v>
      </c>
      <c r="F11" s="22" t="n">
        <v>38679</v>
      </c>
      <c r="G11" s="7" t="n">
        <v>9.78</v>
      </c>
      <c r="H11" s="20" t="n">
        <f aca="false">+(G11-25)/10</f>
        <v>-1.522</v>
      </c>
      <c r="I11" s="20" t="n">
        <f aca="false">1-0.203462*(H11)+0.038233*(H11)^2-0.005554*(H11)^3</f>
        <v>1.41781697152299</v>
      </c>
      <c r="J11" s="20" t="n">
        <f aca="false">+E11*I11</f>
        <v>137.52824623773</v>
      </c>
      <c r="K11" s="19" t="n">
        <v>0.23</v>
      </c>
      <c r="L11" s="4" t="n">
        <f aca="false">0.0877*J11-1.8303</f>
        <v>10.2309271950489</v>
      </c>
      <c r="M11" s="5" t="n">
        <f aca="false">(J11-2.28*K11-3.44*K11^2)*0.08</f>
        <v>10.9457496190184</v>
      </c>
      <c r="N11" s="6" t="n">
        <f aca="false">1.74+1.03*0+7.51*((J11/100)^1.58)+16.53*K11-31.26*(J11/100)*K11</f>
        <v>8.07897280966613</v>
      </c>
      <c r="P11" s="23" t="n">
        <v>38560</v>
      </c>
    </row>
    <row r="12" customFormat="false" ht="12.75" hidden="false" customHeight="false" outlineLevel="0" collapsed="false">
      <c r="A12" s="7" t="s">
        <v>817</v>
      </c>
      <c r="B12" s="1" t="n">
        <v>747908</v>
      </c>
      <c r="C12" s="1" t="n">
        <v>4217099</v>
      </c>
      <c r="D12" s="7" t="n">
        <v>69</v>
      </c>
      <c r="E12" s="7" t="n">
        <v>96</v>
      </c>
      <c r="F12" s="22" t="n">
        <v>38679</v>
      </c>
      <c r="G12" s="7" t="n">
        <v>9.78</v>
      </c>
      <c r="H12" s="20" t="n">
        <f aca="false">+(G12-25)/10</f>
        <v>-1.522</v>
      </c>
      <c r="I12" s="20" t="n">
        <f aca="false">1-0.203462*(H12)+0.038233*(H12)^2-0.005554*(H12)^3</f>
        <v>1.41781697152299</v>
      </c>
      <c r="J12" s="20" t="n">
        <f aca="false">+E12*I12</f>
        <v>136.110429266207</v>
      </c>
      <c r="K12" s="19" t="n">
        <v>0.23</v>
      </c>
      <c r="L12" s="4" t="n">
        <f aca="false">0.0877*J12-1.8303</f>
        <v>10.1065846466464</v>
      </c>
      <c r="M12" s="5" t="n">
        <f aca="false">(J12-2.28*K12-3.44*K12^2)*0.08</f>
        <v>10.8323242612966</v>
      </c>
      <c r="N12" s="6" t="n">
        <f aca="false">1.74+1.03*0+7.51*((J12/100)^1.58)+16.53*K12-31.26*(J12/100)*K12</f>
        <v>7.97912908880251</v>
      </c>
      <c r="P12" s="23" t="n">
        <v>38620</v>
      </c>
    </row>
    <row r="13" customFormat="false" ht="12.75" hidden="false" customHeight="false" outlineLevel="0" collapsed="false">
      <c r="A13" s="7" t="s">
        <v>818</v>
      </c>
      <c r="B13" s="1" t="n">
        <v>747862</v>
      </c>
      <c r="C13" s="1" t="n">
        <v>4217103</v>
      </c>
      <c r="D13" s="7" t="n">
        <v>68</v>
      </c>
      <c r="E13" s="7" t="n">
        <v>93</v>
      </c>
      <c r="F13" s="22" t="n">
        <v>38679</v>
      </c>
      <c r="G13" s="7" t="n">
        <v>9.78</v>
      </c>
      <c r="H13" s="20" t="n">
        <f aca="false">+(G13-25)/10</f>
        <v>-1.522</v>
      </c>
      <c r="I13" s="20" t="n">
        <f aca="false">1-0.203462*(H13)+0.038233*(H13)^2-0.005554*(H13)^3</f>
        <v>1.41781697152299</v>
      </c>
      <c r="J13" s="20" t="n">
        <f aca="false">+E13*I13</f>
        <v>131.856978351638</v>
      </c>
      <c r="K13" s="19" t="n">
        <v>0.23</v>
      </c>
      <c r="L13" s="4" t="n">
        <f aca="false">0.0877*J13-1.8303</f>
        <v>9.73355700143867</v>
      </c>
      <c r="M13" s="5" t="n">
        <f aca="false">(J13-2.28*K13-3.44*K13^2)*0.08</f>
        <v>10.4920481881311</v>
      </c>
      <c r="N13" s="6" t="n">
        <f aca="false">1.74+1.03*0+7.51*((J13/100)^1.58)+16.53*K13-31.26*(J13/100)*K13</f>
        <v>7.68691207270446</v>
      </c>
    </row>
    <row r="14" customFormat="false" ht="12.75" hidden="false" customHeight="false" outlineLevel="0" collapsed="false">
      <c r="A14" s="7" t="s">
        <v>819</v>
      </c>
      <c r="B14" s="1" t="n">
        <v>747861</v>
      </c>
      <c r="C14" s="1" t="n">
        <v>4217058</v>
      </c>
      <c r="D14" s="7" t="n">
        <v>63</v>
      </c>
      <c r="E14" s="7" t="n">
        <v>86</v>
      </c>
      <c r="F14" s="22" t="n">
        <v>38679</v>
      </c>
      <c r="G14" s="7" t="n">
        <v>9.78</v>
      </c>
      <c r="H14" s="20" t="n">
        <f aca="false">+(G14-25)/10</f>
        <v>-1.522</v>
      </c>
      <c r="I14" s="20" t="n">
        <f aca="false">1-0.203462*(H14)+0.038233*(H14)^2-0.005554*(H14)^3</f>
        <v>1.41781697152299</v>
      </c>
      <c r="J14" s="20" t="n">
        <f aca="false">+E14*I14</f>
        <v>121.932259550977</v>
      </c>
      <c r="K14" s="19" t="n">
        <v>0.23</v>
      </c>
      <c r="L14" s="4" t="n">
        <f aca="false">0.0877*J14-1.8303</f>
        <v>8.86315916262071</v>
      </c>
      <c r="M14" s="5" t="n">
        <f aca="false">(J14-2.28*K14-3.44*K14^2)*0.08</f>
        <v>9.69807068407818</v>
      </c>
      <c r="N14" s="6" t="n">
        <f aca="false">1.74+1.03*0+7.51*((J14/100)^1.58)+16.53*K14-31.26*(J14/100)*K14</f>
        <v>7.04845264024364</v>
      </c>
    </row>
    <row r="15" customFormat="false" ht="12.75" hidden="false" customHeight="false" outlineLevel="0" collapsed="false">
      <c r="A15" s="7" t="s">
        <v>820</v>
      </c>
      <c r="B15" s="1" t="n">
        <v>747861</v>
      </c>
      <c r="C15" s="1" t="n">
        <v>4217021</v>
      </c>
      <c r="D15" s="7" t="n">
        <v>82</v>
      </c>
      <c r="E15" s="7" t="n">
        <v>103</v>
      </c>
      <c r="F15" s="22" t="n">
        <v>38679</v>
      </c>
      <c r="G15" s="7" t="n">
        <v>9.78</v>
      </c>
      <c r="H15" s="20" t="n">
        <f aca="false">+(G15-25)/10</f>
        <v>-1.522</v>
      </c>
      <c r="I15" s="20" t="n">
        <f aca="false">1-0.203462*(H15)+0.038233*(H15)^2-0.005554*(H15)^3</f>
        <v>1.41781697152299</v>
      </c>
      <c r="J15" s="20" t="n">
        <f aca="false">+E15*I15</f>
        <v>146.035148066868</v>
      </c>
      <c r="K15" s="19" t="n">
        <v>0.23</v>
      </c>
      <c r="L15" s="4" t="n">
        <f aca="false">0.0877*J15-1.8303</f>
        <v>10.9769824854643</v>
      </c>
      <c r="M15" s="5" t="n">
        <f aca="false">(J15-2.28*K15-3.44*K15^2)*0.08</f>
        <v>11.6263017653495</v>
      </c>
      <c r="N15" s="6" t="n">
        <f aca="false">1.74+1.03*0+7.51*((J15/100)^1.58)+16.53*K15-31.26*(J15/100)*K15</f>
        <v>8.70326902288512</v>
      </c>
    </row>
    <row r="16" customFormat="false" ht="12.75" hidden="false" customHeight="false" outlineLevel="0" collapsed="false">
      <c r="A16" s="7" t="s">
        <v>821</v>
      </c>
      <c r="B16" s="1" t="n">
        <v>747863</v>
      </c>
      <c r="C16" s="1" t="n">
        <v>4216968</v>
      </c>
      <c r="D16" s="7" t="n">
        <v>62</v>
      </c>
      <c r="E16" s="7" t="n">
        <v>96</v>
      </c>
      <c r="F16" s="22" t="n">
        <v>38679</v>
      </c>
      <c r="G16" s="7" t="n">
        <v>9.78</v>
      </c>
      <c r="H16" s="20" t="n">
        <f aca="false">+(G16-25)/10</f>
        <v>-1.522</v>
      </c>
      <c r="I16" s="20" t="n">
        <f aca="false">1-0.203462*(H16)+0.038233*(H16)^2-0.005554*(H16)^3</f>
        <v>1.41781697152299</v>
      </c>
      <c r="J16" s="20" t="n">
        <f aca="false">+E16*I16</f>
        <v>136.110429266207</v>
      </c>
      <c r="K16" s="19" t="n">
        <v>0.23</v>
      </c>
      <c r="L16" s="4" t="n">
        <f aca="false">0.0877*J16-1.8303</f>
        <v>10.1065846466464</v>
      </c>
      <c r="M16" s="5" t="n">
        <f aca="false">(J16-2.28*K16-3.44*K16^2)*0.08</f>
        <v>10.8323242612966</v>
      </c>
      <c r="N16" s="6" t="n">
        <f aca="false">1.74+1.03*0+7.51*((J16/100)^1.58)+16.53*K16-31.26*(J16/100)*K16</f>
        <v>7.97912908880251</v>
      </c>
    </row>
    <row r="17" customFormat="false" ht="12.75" hidden="false" customHeight="false" outlineLevel="0" collapsed="false">
      <c r="A17" s="7" t="s">
        <v>822</v>
      </c>
      <c r="B17" s="1" t="n">
        <v>747865</v>
      </c>
      <c r="C17" s="1" t="n">
        <v>4216921</v>
      </c>
      <c r="D17" s="7" t="n">
        <v>67</v>
      </c>
      <c r="E17" s="7" t="n">
        <v>77</v>
      </c>
      <c r="F17" s="22" t="n">
        <v>38679</v>
      </c>
      <c r="G17" s="7" t="n">
        <v>9.78</v>
      </c>
      <c r="H17" s="20" t="n">
        <f aca="false">+(G17-25)/10</f>
        <v>-1.522</v>
      </c>
      <c r="I17" s="20" t="n">
        <f aca="false">1-0.203462*(H17)+0.038233*(H17)^2-0.005554*(H17)^3</f>
        <v>1.41781697152299</v>
      </c>
      <c r="J17" s="20" t="n">
        <f aca="false">+E17*I17</f>
        <v>109.17190680727</v>
      </c>
      <c r="K17" s="19" t="n">
        <v>0.23</v>
      </c>
      <c r="L17" s="4" t="n">
        <f aca="false">0.0877*J17-1.8303</f>
        <v>7.74407622699761</v>
      </c>
      <c r="M17" s="5" t="n">
        <f aca="false">(J17-2.28*K17-3.44*K17^2)*0.08</f>
        <v>8.67724246458163</v>
      </c>
      <c r="N17" s="6" t="n">
        <f aca="false">1.74+1.03*0+7.51*((J17/100)^1.58)+16.53*K17-31.26*(J17/100)*K17</f>
        <v>6.31956596148818</v>
      </c>
    </row>
    <row r="18" customFormat="false" ht="12.75" hidden="false" customHeight="false" outlineLevel="0" collapsed="false">
      <c r="A18" s="7" t="s">
        <v>823</v>
      </c>
      <c r="B18" s="1" t="n">
        <v>747866</v>
      </c>
      <c r="C18" s="1" t="n">
        <v>4216879</v>
      </c>
      <c r="D18" s="7" t="n">
        <v>86</v>
      </c>
      <c r="E18" s="7" t="n">
        <v>108</v>
      </c>
      <c r="F18" s="22" t="n">
        <v>38679</v>
      </c>
      <c r="G18" s="7" t="n">
        <v>9.78</v>
      </c>
      <c r="H18" s="20" t="n">
        <f aca="false">+(G18-25)/10</f>
        <v>-1.522</v>
      </c>
      <c r="I18" s="20" t="n">
        <f aca="false">1-0.203462*(H18)+0.038233*(H18)^2-0.005554*(H18)^3</f>
        <v>1.41781697152299</v>
      </c>
      <c r="J18" s="20" t="n">
        <f aca="false">+E18*I18</f>
        <v>153.124232924483</v>
      </c>
      <c r="K18" s="19" t="n">
        <v>0.23</v>
      </c>
      <c r="L18" s="4" t="n">
        <f aca="false">0.0877*J18-1.8303</f>
        <v>11.5986952274772</v>
      </c>
      <c r="M18" s="5" t="n">
        <f aca="false">(J18-2.28*K18-3.44*K18^2)*0.08</f>
        <v>12.1934285539587</v>
      </c>
      <c r="N18" s="6" t="n">
        <f aca="false">1.74+1.03*0+7.51*((J18/100)^1.58)+16.53*K18-31.26*(J18/100)*K18</f>
        <v>9.25601557569458</v>
      </c>
    </row>
    <row r="19" customFormat="false" ht="12.75" hidden="false" customHeight="false" outlineLevel="0" collapsed="false">
      <c r="A19" s="7" t="s">
        <v>824</v>
      </c>
      <c r="B19" s="1" t="n">
        <v>747868</v>
      </c>
      <c r="C19" s="1" t="n">
        <v>4216826</v>
      </c>
      <c r="D19" s="7" t="n">
        <v>148</v>
      </c>
      <c r="E19" s="7" t="n">
        <v>167</v>
      </c>
      <c r="F19" s="22" t="n">
        <v>38679</v>
      </c>
      <c r="G19" s="7" t="n">
        <v>9.78</v>
      </c>
      <c r="H19" s="20" t="n">
        <f aca="false">+(G19-25)/10</f>
        <v>-1.522</v>
      </c>
      <c r="I19" s="20" t="n">
        <f aca="false">1-0.203462*(H19)+0.038233*(H19)^2-0.005554*(H19)^3</f>
        <v>1.41781697152299</v>
      </c>
      <c r="J19" s="20" t="n">
        <f aca="false">+E19*I19</f>
        <v>236.77543424434</v>
      </c>
      <c r="K19" s="19" t="n">
        <v>0.23</v>
      </c>
      <c r="L19" s="4" t="n">
        <f aca="false">0.0877*J19-1.8303</f>
        <v>18.9349055832286</v>
      </c>
      <c r="M19" s="5" t="n">
        <f aca="false">(J19-2.28*K19-3.44*K19^2)*0.08</f>
        <v>18.8855246595472</v>
      </c>
      <c r="N19" s="6" t="n">
        <f aca="false">1.74+1.03*0+7.51*((J19/100)^1.58)+16.53*K19-31.26*(J19/100)*K19</f>
        <v>17.8333502727231</v>
      </c>
    </row>
    <row r="20" customFormat="false" ht="12.75" hidden="false" customHeight="false" outlineLevel="0" collapsed="false">
      <c r="A20" s="7" t="s">
        <v>825</v>
      </c>
      <c r="B20" s="1" t="n">
        <v>747869</v>
      </c>
      <c r="C20" s="1" t="n">
        <v>4216784</v>
      </c>
      <c r="D20" s="7" t="n">
        <v>66</v>
      </c>
      <c r="E20" s="7" t="n">
        <v>63</v>
      </c>
      <c r="F20" s="22" t="n">
        <v>38679</v>
      </c>
      <c r="G20" s="7" t="n">
        <v>9.78</v>
      </c>
      <c r="H20" s="20" t="n">
        <f aca="false">+(G20-25)/10</f>
        <v>-1.522</v>
      </c>
      <c r="I20" s="20" t="n">
        <f aca="false">1-0.203462*(H20)+0.038233*(H20)^2-0.005554*(H20)^3</f>
        <v>1.41781697152299</v>
      </c>
      <c r="J20" s="20" t="n">
        <f aca="false">+E20*I20</f>
        <v>89.3224692059485</v>
      </c>
      <c r="K20" s="19" t="n">
        <v>0.23</v>
      </c>
      <c r="L20" s="4" t="n">
        <f aca="false">0.0877*J20-1.8303</f>
        <v>6.00328054936168</v>
      </c>
      <c r="M20" s="5" t="n">
        <f aca="false">(J20-2.28*K20-3.44*K20^2)*0.08</f>
        <v>7.08928745647588</v>
      </c>
      <c r="N20" s="6" t="n">
        <f aca="false">1.74+1.03*0+7.51*((J20/100)^1.58)+16.53*K20-31.26*(J20/100)*K20</f>
        <v>5.40266023002495</v>
      </c>
    </row>
    <row r="21" customFormat="false" ht="12.75" hidden="false" customHeight="false" outlineLevel="0" collapsed="false">
      <c r="A21" s="7" t="s">
        <v>826</v>
      </c>
      <c r="B21" s="1" t="n">
        <v>747870</v>
      </c>
      <c r="C21" s="1" t="n">
        <v>4216733</v>
      </c>
      <c r="D21" s="7" t="n">
        <v>73</v>
      </c>
      <c r="E21" s="7" t="n">
        <v>81</v>
      </c>
      <c r="F21" s="22" t="n">
        <v>38679</v>
      </c>
      <c r="G21" s="7" t="n">
        <v>9.78</v>
      </c>
      <c r="H21" s="20" t="n">
        <f aca="false">+(G21-25)/10</f>
        <v>-1.522</v>
      </c>
      <c r="I21" s="20" t="n">
        <f aca="false">1-0.203462*(H21)+0.038233*(H21)^2-0.005554*(H21)^3</f>
        <v>1.41781697152299</v>
      </c>
      <c r="J21" s="20" t="n">
        <f aca="false">+E21*I21</f>
        <v>114.843174693362</v>
      </c>
      <c r="K21" s="19" t="n">
        <v>0.23</v>
      </c>
      <c r="L21" s="4" t="n">
        <f aca="false">0.0877*J21-1.8303</f>
        <v>8.24144642060788</v>
      </c>
      <c r="M21" s="5" t="n">
        <f aca="false">(J21-2.28*K21-3.44*K21^2)*0.08</f>
        <v>9.13094389546899</v>
      </c>
      <c r="N21" s="6" t="n">
        <f aca="false">1.74+1.03*0+7.51*((J21/100)^1.58)+16.53*K21-31.26*(J21/100)*K21</f>
        <v>6.63048277782276</v>
      </c>
    </row>
    <row r="22" customFormat="false" ht="12.75" hidden="false" customHeight="false" outlineLevel="0" collapsed="false">
      <c r="A22" s="7" t="s">
        <v>827</v>
      </c>
      <c r="B22" s="1" t="n">
        <v>747827</v>
      </c>
      <c r="C22" s="1" t="n">
        <v>4216737</v>
      </c>
      <c r="D22" s="7" t="n">
        <v>46</v>
      </c>
      <c r="E22" s="7" t="n">
        <v>54</v>
      </c>
      <c r="F22" s="22" t="n">
        <v>38679</v>
      </c>
      <c r="G22" s="7" t="n">
        <v>9.78</v>
      </c>
      <c r="H22" s="20" t="n">
        <f aca="false">+(G22-25)/10</f>
        <v>-1.522</v>
      </c>
      <c r="I22" s="20" t="n">
        <f aca="false">1-0.203462*(H22)+0.038233*(H22)^2-0.005554*(H22)^3</f>
        <v>1.41781697152299</v>
      </c>
      <c r="J22" s="20" t="n">
        <f aca="false">+E22*I22</f>
        <v>76.5621164622416</v>
      </c>
      <c r="K22" s="19" t="n">
        <v>0.23</v>
      </c>
      <c r="L22" s="4" t="n">
        <f aca="false">0.0877*J22-1.8303</f>
        <v>4.88419761373859</v>
      </c>
      <c r="M22" s="5" t="n">
        <f aca="false">(J22-2.28*K22-3.44*K22^2)*0.08</f>
        <v>6.06845923697933</v>
      </c>
      <c r="N22" s="6" t="n">
        <f aca="false">1.74+1.03*0+7.51*((J22/100)^1.58)+16.53*K22-31.26*(J22/100)*K22</f>
        <v>4.96196152999738</v>
      </c>
    </row>
    <row r="23" customFormat="false" ht="12.75" hidden="false" customHeight="false" outlineLevel="0" collapsed="false">
      <c r="A23" s="7" t="s">
        <v>828</v>
      </c>
      <c r="B23" s="1" t="n">
        <v>747826</v>
      </c>
      <c r="C23" s="1" t="n">
        <v>4216771</v>
      </c>
      <c r="D23" s="7" t="n">
        <v>90</v>
      </c>
      <c r="E23" s="7" t="n">
        <v>127</v>
      </c>
      <c r="F23" s="22" t="n">
        <v>38679</v>
      </c>
      <c r="G23" s="7" t="n">
        <v>9.78</v>
      </c>
      <c r="H23" s="20" t="n">
        <f aca="false">+(G23-25)/10</f>
        <v>-1.522</v>
      </c>
      <c r="I23" s="20" t="n">
        <f aca="false">1-0.203462*(H23)+0.038233*(H23)^2-0.005554*(H23)^3</f>
        <v>1.41781697152299</v>
      </c>
      <c r="J23" s="20" t="n">
        <f aca="false">+E23*I23</f>
        <v>180.06275538342</v>
      </c>
      <c r="K23" s="19" t="n">
        <v>0.23</v>
      </c>
      <c r="L23" s="4" t="n">
        <f aca="false">0.0877*J23-1.8303</f>
        <v>13.9612036471259</v>
      </c>
      <c r="M23" s="5" t="n">
        <f aca="false">(J23-2.28*K23-3.44*K23^2)*0.08</f>
        <v>14.3485103506736</v>
      </c>
      <c r="N23" s="6" t="n">
        <f aca="false">1.74+1.03*0+7.51*((J23/100)^1.58)+16.53*K23-31.26*(J23/100)*K23</f>
        <v>11.6157117996168</v>
      </c>
    </row>
    <row r="24" customFormat="false" ht="12.75" hidden="false" customHeight="false" outlineLevel="0" collapsed="false">
      <c r="A24" s="7" t="s">
        <v>829</v>
      </c>
      <c r="B24" s="1" t="n">
        <v>747825</v>
      </c>
      <c r="C24" s="1" t="n">
        <v>4216812</v>
      </c>
      <c r="D24" s="7" t="n">
        <v>64</v>
      </c>
      <c r="E24" s="7" t="n">
        <v>80</v>
      </c>
      <c r="F24" s="22" t="n">
        <v>38679</v>
      </c>
      <c r="G24" s="7" t="n">
        <v>9.78</v>
      </c>
      <c r="H24" s="20" t="n">
        <f aca="false">+(G24-25)/10</f>
        <v>-1.522</v>
      </c>
      <c r="I24" s="20" t="n">
        <f aca="false">1-0.203462*(H24)+0.038233*(H24)^2-0.005554*(H24)^3</f>
        <v>1.41781697152299</v>
      </c>
      <c r="J24" s="20" t="n">
        <f aca="false">+E24*I24</f>
        <v>113.425357721839</v>
      </c>
      <c r="K24" s="19" t="n">
        <v>0.23</v>
      </c>
      <c r="L24" s="4" t="n">
        <f aca="false">0.0877*J24-1.8303</f>
        <v>8.11710387220531</v>
      </c>
      <c r="M24" s="5" t="n">
        <f aca="false">(J24-2.28*K24-3.44*K24^2)*0.08</f>
        <v>9.01751853774715</v>
      </c>
      <c r="N24" s="6" t="n">
        <f aca="false">1.74+1.03*0+7.51*((J24/100)^1.58)+16.53*K24-31.26*(J24/100)*K24</f>
        <v>6.55077833466074</v>
      </c>
    </row>
    <row r="25" customFormat="false" ht="12.75" hidden="false" customHeight="false" outlineLevel="0" collapsed="false">
      <c r="A25" s="7" t="s">
        <v>830</v>
      </c>
      <c r="B25" s="1" t="n">
        <v>747824</v>
      </c>
      <c r="C25" s="1" t="n">
        <v>4216854</v>
      </c>
      <c r="D25" s="7" t="n">
        <v>62</v>
      </c>
      <c r="E25" s="7" t="n">
        <v>79</v>
      </c>
      <c r="F25" s="22" t="n">
        <v>38679</v>
      </c>
      <c r="G25" s="7" t="n">
        <v>9.78</v>
      </c>
      <c r="H25" s="20" t="n">
        <f aca="false">+(G25-25)/10</f>
        <v>-1.522</v>
      </c>
      <c r="I25" s="20" t="n">
        <f aca="false">1-0.203462*(H25)+0.038233*(H25)^2-0.005554*(H25)^3</f>
        <v>1.41781697152299</v>
      </c>
      <c r="J25" s="20" t="n">
        <f aca="false">+E25*I25</f>
        <v>112.007540750316</v>
      </c>
      <c r="K25" s="19" t="n">
        <v>0.23</v>
      </c>
      <c r="L25" s="4" t="n">
        <f aca="false">0.0877*J25-1.8303</f>
        <v>7.99276132380275</v>
      </c>
      <c r="M25" s="5" t="n">
        <f aca="false">(J25-2.28*K25-3.44*K25^2)*0.08</f>
        <v>8.90409318002531</v>
      </c>
      <c r="N25" s="6" t="n">
        <f aca="false">1.74+1.03*0+7.51*((J25/100)^1.58)+16.53*K25-31.26*(J25/100)*K25</f>
        <v>6.47238606258936</v>
      </c>
    </row>
    <row r="26" customFormat="false" ht="12.75" hidden="false" customHeight="false" outlineLevel="0" collapsed="false">
      <c r="A26" s="7" t="s">
        <v>831</v>
      </c>
      <c r="B26" s="1" t="n">
        <v>747821</v>
      </c>
      <c r="C26" s="1" t="n">
        <v>4216906</v>
      </c>
      <c r="D26" s="7" t="n">
        <v>72</v>
      </c>
      <c r="E26" s="7" t="n">
        <v>94</v>
      </c>
      <c r="F26" s="22" t="n">
        <v>38679</v>
      </c>
      <c r="G26" s="7" t="n">
        <v>9.78</v>
      </c>
      <c r="H26" s="20" t="n">
        <f aca="false">+(G26-25)/10</f>
        <v>-1.522</v>
      </c>
      <c r="I26" s="20" t="n">
        <f aca="false">1-0.203462*(H26)+0.038233*(H26)^2-0.005554*(H26)^3</f>
        <v>1.41781697152299</v>
      </c>
      <c r="J26" s="20" t="n">
        <f aca="false">+E26*I26</f>
        <v>133.274795323161</v>
      </c>
      <c r="K26" s="19" t="n">
        <v>0.23</v>
      </c>
      <c r="L26" s="4" t="n">
        <f aca="false">0.0877*J26-1.8303</f>
        <v>9.85789954984124</v>
      </c>
      <c r="M26" s="5" t="n">
        <f aca="false">(J26-2.28*K26-3.44*K26^2)*0.08</f>
        <v>10.6054735458529</v>
      </c>
      <c r="N26" s="6" t="n">
        <f aca="false">1.74+1.03*0+7.51*((J26/100)^1.58)+16.53*K26-31.26*(J26/100)*K26</f>
        <v>7.78309332263086</v>
      </c>
    </row>
    <row r="27" customFormat="false" ht="12.75" hidden="false" customHeight="false" outlineLevel="0" collapsed="false">
      <c r="A27" s="7" t="s">
        <v>832</v>
      </c>
      <c r="B27" s="1" t="n">
        <v>747820</v>
      </c>
      <c r="C27" s="1" t="n">
        <v>4216949</v>
      </c>
      <c r="D27" s="7" t="n">
        <v>81</v>
      </c>
      <c r="E27" s="7" t="n">
        <v>106</v>
      </c>
      <c r="F27" s="22" t="n">
        <v>38679</v>
      </c>
      <c r="G27" s="7" t="n">
        <v>9.78</v>
      </c>
      <c r="H27" s="20" t="n">
        <f aca="false">+(G27-25)/10</f>
        <v>-1.522</v>
      </c>
      <c r="I27" s="20" t="n">
        <f aca="false">1-0.203462*(H27)+0.038233*(H27)^2-0.005554*(H27)^3</f>
        <v>1.41781697152299</v>
      </c>
      <c r="J27" s="20" t="n">
        <f aca="false">+E27*I27</f>
        <v>150.288598981437</v>
      </c>
      <c r="K27" s="19" t="n">
        <v>0.23</v>
      </c>
      <c r="L27" s="4" t="n">
        <f aca="false">0.0877*J27-1.8303</f>
        <v>11.350010130672</v>
      </c>
      <c r="M27" s="5" t="n">
        <f aca="false">(J27-2.28*K27-3.44*K27^2)*0.08</f>
        <v>11.966577838515</v>
      </c>
      <c r="N27" s="6" t="n">
        <f aca="false">1.74+1.03*0+7.51*((J27/100)^1.58)+16.53*K27-31.26*(J27/100)*K27</f>
        <v>9.03141456507217</v>
      </c>
    </row>
    <row r="28" customFormat="false" ht="12.75" hidden="false" customHeight="false" outlineLevel="0" collapsed="false">
      <c r="A28" s="7" t="s">
        <v>833</v>
      </c>
      <c r="B28" s="1" t="n">
        <v>747818</v>
      </c>
      <c r="C28" s="1" t="n">
        <v>4217012</v>
      </c>
      <c r="D28" s="7" t="n">
        <v>62</v>
      </c>
      <c r="E28" s="7" t="n">
        <v>83</v>
      </c>
      <c r="F28" s="22" t="n">
        <v>38679</v>
      </c>
      <c r="G28" s="7" t="n">
        <v>9.78</v>
      </c>
      <c r="H28" s="20" t="n">
        <f aca="false">+(G28-25)/10</f>
        <v>-1.522</v>
      </c>
      <c r="I28" s="20" t="n">
        <f aca="false">1-0.203462*(H28)+0.038233*(H28)^2-0.005554*(H28)^3</f>
        <v>1.41781697152299</v>
      </c>
      <c r="J28" s="20" t="n">
        <f aca="false">+E28*I28</f>
        <v>117.678808636408</v>
      </c>
      <c r="K28" s="19" t="n">
        <v>0.23</v>
      </c>
      <c r="L28" s="4" t="n">
        <f aca="false">0.0877*J28-1.8303</f>
        <v>8.49013151741301</v>
      </c>
      <c r="M28" s="5" t="n">
        <f aca="false">(J28-2.28*K28-3.44*K28^2)*0.08</f>
        <v>9.35779461091267</v>
      </c>
      <c r="N28" s="6" t="n">
        <f aca="false">1.74+1.03*0+7.51*((J28/100)^1.58)+16.53*K28-31.26*(J28/100)*K28</f>
        <v>6.79380098162747</v>
      </c>
    </row>
    <row r="29" customFormat="false" ht="12.75" hidden="false" customHeight="false" outlineLevel="0" collapsed="false">
      <c r="A29" s="7" t="s">
        <v>834</v>
      </c>
      <c r="B29" s="1" t="n">
        <v>747817</v>
      </c>
      <c r="C29" s="1" t="n">
        <v>4217061</v>
      </c>
      <c r="D29" s="7" t="n">
        <v>76</v>
      </c>
      <c r="E29" s="7" t="n">
        <v>104</v>
      </c>
      <c r="F29" s="22" t="n">
        <v>38679</v>
      </c>
      <c r="G29" s="7" t="n">
        <v>9.78</v>
      </c>
      <c r="H29" s="20" t="n">
        <f aca="false">+(G29-25)/10</f>
        <v>-1.522</v>
      </c>
      <c r="I29" s="20" t="n">
        <f aca="false">1-0.203462*(H29)+0.038233*(H29)^2-0.005554*(H29)^3</f>
        <v>1.41781697152299</v>
      </c>
      <c r="J29" s="20" t="n">
        <f aca="false">+E29*I29</f>
        <v>147.452965038391</v>
      </c>
      <c r="K29" s="19" t="n">
        <v>0.23</v>
      </c>
      <c r="L29" s="4" t="n">
        <f aca="false">0.0877*J29-1.8303</f>
        <v>11.1013250338669</v>
      </c>
      <c r="M29" s="5" t="n">
        <f aca="false">(J29-2.28*K29-3.44*K29^2)*0.08</f>
        <v>11.7397271230713</v>
      </c>
      <c r="N29" s="6" t="n">
        <f aca="false">1.74+1.03*0+7.51*((J29/100)^1.58)+16.53*K29-31.26*(J29/100)*K29</f>
        <v>8.8114771845829</v>
      </c>
    </row>
    <row r="30" customFormat="false" ht="12.75" hidden="false" customHeight="false" outlineLevel="0" collapsed="false">
      <c r="A30" s="7" t="s">
        <v>835</v>
      </c>
      <c r="B30" s="1" t="n">
        <v>747816</v>
      </c>
      <c r="C30" s="1" t="n">
        <v>4217101</v>
      </c>
      <c r="D30" s="7" t="n">
        <v>79</v>
      </c>
      <c r="E30" s="7" t="n">
        <v>107</v>
      </c>
      <c r="F30" s="22" t="n">
        <v>38679</v>
      </c>
      <c r="G30" s="7" t="n">
        <v>9.78</v>
      </c>
      <c r="H30" s="20" t="n">
        <f aca="false">+(G30-25)/10</f>
        <v>-1.522</v>
      </c>
      <c r="I30" s="20" t="n">
        <f aca="false">1-0.203462*(H30)+0.038233*(H30)^2-0.005554*(H30)^3</f>
        <v>1.41781697152299</v>
      </c>
      <c r="J30" s="20" t="n">
        <f aca="false">+E30*I30</f>
        <v>151.70641595296</v>
      </c>
      <c r="K30" s="19" t="n">
        <v>0.23</v>
      </c>
      <c r="L30" s="4" t="n">
        <f aca="false">0.0877*J30-1.8303</f>
        <v>11.4743526790746</v>
      </c>
      <c r="M30" s="5" t="n">
        <f aca="false">(J30-2.28*K30-3.44*K30^2)*0.08</f>
        <v>12.0800031962368</v>
      </c>
      <c r="N30" s="6" t="n">
        <f aca="false">1.74+1.03*0+7.51*((J30/100)^1.58)+16.53*K30-31.26*(J30/100)*K30</f>
        <v>9.14313441883278</v>
      </c>
    </row>
    <row r="31" customFormat="false" ht="12.75" hidden="false" customHeight="false" outlineLevel="0" collapsed="false">
      <c r="A31" s="7" t="s">
        <v>836</v>
      </c>
      <c r="B31" s="1" t="n">
        <v>747772</v>
      </c>
      <c r="C31" s="1" t="n">
        <v>4217098</v>
      </c>
      <c r="D31" s="7" t="n">
        <v>68</v>
      </c>
      <c r="E31" s="7" t="n">
        <v>95</v>
      </c>
      <c r="F31" s="22" t="n">
        <v>38679</v>
      </c>
      <c r="G31" s="7" t="n">
        <v>9.78</v>
      </c>
      <c r="H31" s="20" t="n">
        <f aca="false">+(G31-25)/10</f>
        <v>-1.522</v>
      </c>
      <c r="I31" s="20" t="n">
        <f aca="false">1-0.203462*(H31)+0.038233*(H31)^2-0.005554*(H31)^3</f>
        <v>1.41781697152299</v>
      </c>
      <c r="J31" s="20" t="n">
        <f aca="false">+E31*I31</f>
        <v>134.692612294684</v>
      </c>
      <c r="K31" s="19" t="n">
        <v>0.23</v>
      </c>
      <c r="L31" s="4" t="n">
        <f aca="false">0.0877*J31-1.8303</f>
        <v>9.98224209824381</v>
      </c>
      <c r="M31" s="5" t="n">
        <f aca="false">(J31-2.28*K31-3.44*K31^2)*0.08</f>
        <v>10.7188989035747</v>
      </c>
      <c r="N31" s="6" t="n">
        <f aca="false">1.74+1.03*0+7.51*((J31/100)^1.58)+16.53*K31-31.26*(J31/100)*K31</f>
        <v>7.88050080734147</v>
      </c>
    </row>
    <row r="32" customFormat="false" ht="12.75" hidden="false" customHeight="false" outlineLevel="0" collapsed="false">
      <c r="A32" s="7" t="s">
        <v>837</v>
      </c>
      <c r="B32" s="1" t="n">
        <v>747772</v>
      </c>
      <c r="C32" s="1" t="n">
        <v>4217055</v>
      </c>
      <c r="D32" s="7" t="n">
        <v>108</v>
      </c>
      <c r="E32" s="7" t="n">
        <v>142</v>
      </c>
      <c r="F32" s="22" t="n">
        <v>38679</v>
      </c>
      <c r="G32" s="7" t="n">
        <v>9.78</v>
      </c>
      <c r="H32" s="20" t="n">
        <f aca="false">+(G32-25)/10</f>
        <v>-1.522</v>
      </c>
      <c r="I32" s="20" t="n">
        <f aca="false">1-0.203462*(H32)+0.038233*(H32)^2-0.005554*(H32)^3</f>
        <v>1.41781697152299</v>
      </c>
      <c r="J32" s="20" t="n">
        <f aca="false">+E32*I32</f>
        <v>201.330009956265</v>
      </c>
      <c r="K32" s="19" t="n">
        <v>0.23</v>
      </c>
      <c r="L32" s="4" t="n">
        <f aca="false">0.0877*J32-1.8303</f>
        <v>15.8263418731644</v>
      </c>
      <c r="M32" s="5" t="n">
        <f aca="false">(J32-2.28*K32-3.44*K32^2)*0.08</f>
        <v>16.0498907165012</v>
      </c>
      <c r="N32" s="6" t="n">
        <f aca="false">1.74+1.03*0+7.51*((J32/100)^1.58)+16.53*K32-31.26*(J32/100)*K32</f>
        <v>13.7556768044855</v>
      </c>
    </row>
    <row r="33" customFormat="false" ht="12.75" hidden="false" customHeight="false" outlineLevel="0" collapsed="false">
      <c r="A33" s="7" t="s">
        <v>838</v>
      </c>
      <c r="B33" s="1" t="n">
        <v>747773</v>
      </c>
      <c r="C33" s="1" t="n">
        <v>4217007</v>
      </c>
      <c r="D33" s="7" t="n">
        <v>105</v>
      </c>
      <c r="E33" s="7" t="n">
        <v>141</v>
      </c>
      <c r="F33" s="22" t="n">
        <v>38679</v>
      </c>
      <c r="G33" s="7" t="n">
        <v>9.78</v>
      </c>
      <c r="H33" s="20" t="n">
        <f aca="false">+(G33-25)/10</f>
        <v>-1.522</v>
      </c>
      <c r="I33" s="20" t="n">
        <f aca="false">1-0.203462*(H33)+0.038233*(H33)^2-0.005554*(H33)^3</f>
        <v>1.41781697152299</v>
      </c>
      <c r="J33" s="20" t="n">
        <f aca="false">+E33*I33</f>
        <v>199.912192984742</v>
      </c>
      <c r="K33" s="19" t="n">
        <v>0.23</v>
      </c>
      <c r="L33" s="4" t="n">
        <f aca="false">0.0877*J33-1.8303</f>
        <v>15.7019993247619</v>
      </c>
      <c r="M33" s="5" t="n">
        <f aca="false">(J33-2.28*K33-3.44*K33^2)*0.08</f>
        <v>15.9364653587794</v>
      </c>
      <c r="N33" s="6" t="n">
        <f aca="false">1.74+1.03*0+7.51*((J33/100)^1.58)+16.53*K33-31.26*(J33/100)*K33</f>
        <v>13.6056760048717</v>
      </c>
    </row>
    <row r="34" customFormat="false" ht="12.75" hidden="false" customHeight="false" outlineLevel="0" collapsed="false">
      <c r="A34" s="7" t="s">
        <v>839</v>
      </c>
      <c r="B34" s="1" t="n">
        <v>747774</v>
      </c>
      <c r="C34" s="1" t="n">
        <v>4216957</v>
      </c>
      <c r="D34" s="7" t="n">
        <v>66</v>
      </c>
      <c r="E34" s="7" t="n">
        <v>83</v>
      </c>
      <c r="F34" s="22" t="n">
        <v>38679</v>
      </c>
      <c r="G34" s="7" t="n">
        <v>9.78</v>
      </c>
      <c r="H34" s="20" t="n">
        <f aca="false">+(G34-25)/10</f>
        <v>-1.522</v>
      </c>
      <c r="I34" s="20" t="n">
        <f aca="false">1-0.203462*(H34)+0.038233*(H34)^2-0.005554*(H34)^3</f>
        <v>1.41781697152299</v>
      </c>
      <c r="J34" s="20" t="n">
        <f aca="false">+E34*I34</f>
        <v>117.678808636408</v>
      </c>
      <c r="K34" s="19" t="n">
        <v>0.23</v>
      </c>
      <c r="L34" s="4" t="n">
        <f aca="false">0.0877*J34-1.8303</f>
        <v>8.49013151741301</v>
      </c>
      <c r="M34" s="5" t="n">
        <f aca="false">(J34-2.28*K34-3.44*K34^2)*0.08</f>
        <v>9.35779461091267</v>
      </c>
      <c r="N34" s="6" t="n">
        <f aca="false">1.74+1.03*0+7.51*((J34/100)^1.58)+16.53*K34-31.26*(J34/100)*K34</f>
        <v>6.79380098162747</v>
      </c>
    </row>
    <row r="35" customFormat="false" ht="12.75" hidden="false" customHeight="false" outlineLevel="0" collapsed="false">
      <c r="A35" s="7" t="s">
        <v>840</v>
      </c>
      <c r="B35" s="1" t="n">
        <v>747775</v>
      </c>
      <c r="C35" s="1" t="n">
        <v>4216915</v>
      </c>
      <c r="D35" s="7" t="n">
        <v>76</v>
      </c>
      <c r="E35" s="7" t="n">
        <v>97</v>
      </c>
      <c r="F35" s="22" t="n">
        <v>38679</v>
      </c>
      <c r="G35" s="7" t="n">
        <v>9.78</v>
      </c>
      <c r="H35" s="20" t="n">
        <f aca="false">+(G35-25)/10</f>
        <v>-1.522</v>
      </c>
      <c r="I35" s="20" t="n">
        <f aca="false">1-0.203462*(H35)+0.038233*(H35)^2-0.005554*(H35)^3</f>
        <v>1.41781697152299</v>
      </c>
      <c r="J35" s="20" t="n">
        <f aca="false">+E35*I35</f>
        <v>137.52824623773</v>
      </c>
      <c r="K35" s="19" t="n">
        <v>0.23</v>
      </c>
      <c r="L35" s="4" t="n">
        <f aca="false">0.0877*J35-1.8303</f>
        <v>10.2309271950489</v>
      </c>
      <c r="M35" s="5" t="n">
        <f aca="false">(J35-2.28*K35-3.44*K35^2)*0.08</f>
        <v>10.9457496190184</v>
      </c>
      <c r="N35" s="6" t="n">
        <f aca="false">1.74+1.03*0+7.51*((J35/100)^1.58)+16.53*K35-31.26*(J35/100)*K35</f>
        <v>8.07897280966613</v>
      </c>
    </row>
    <row r="36" customFormat="false" ht="12.75" hidden="false" customHeight="false" outlineLevel="0" collapsed="false">
      <c r="A36" s="7" t="s">
        <v>841</v>
      </c>
      <c r="B36" s="1" t="n">
        <v>747777</v>
      </c>
      <c r="C36" s="1" t="n">
        <v>4216878</v>
      </c>
      <c r="D36" s="7" t="n">
        <v>103</v>
      </c>
      <c r="E36" s="7" t="n">
        <v>137</v>
      </c>
      <c r="F36" s="22" t="n">
        <v>38679</v>
      </c>
      <c r="G36" s="7" t="n">
        <v>9.78</v>
      </c>
      <c r="H36" s="20" t="n">
        <f aca="false">+(G36-25)/10</f>
        <v>-1.522</v>
      </c>
      <c r="I36" s="20" t="n">
        <f aca="false">1-0.203462*(H36)+0.038233*(H36)^2-0.005554*(H36)^3</f>
        <v>1.41781697152299</v>
      </c>
      <c r="J36" s="20" t="n">
        <f aca="false">+E36*I36</f>
        <v>194.24092509865</v>
      </c>
      <c r="K36" s="19" t="n">
        <v>0.23</v>
      </c>
      <c r="L36" s="4" t="n">
        <f aca="false">0.0877*J36-1.8303</f>
        <v>15.2046291311516</v>
      </c>
      <c r="M36" s="5" t="n">
        <f aca="false">(J36-2.28*K36-3.44*K36^2)*0.08</f>
        <v>15.482763927892</v>
      </c>
      <c r="N36" s="6" t="n">
        <f aca="false">1.74+1.03*0+7.51*((J36/100)^1.58)+16.53*K36-31.26*(J36/100)*K36</f>
        <v>13.0160461519507</v>
      </c>
    </row>
    <row r="37" customFormat="false" ht="12.75" hidden="false" customHeight="false" outlineLevel="0" collapsed="false">
      <c r="A37" s="7" t="s">
        <v>842</v>
      </c>
      <c r="B37" s="1" t="n">
        <v>747778</v>
      </c>
      <c r="C37" s="1" t="n">
        <v>4216833</v>
      </c>
      <c r="D37" s="7" t="n">
        <v>89</v>
      </c>
      <c r="E37" s="7" t="n">
        <v>113</v>
      </c>
      <c r="F37" s="22" t="n">
        <v>38679</v>
      </c>
      <c r="G37" s="7" t="n">
        <v>9.78</v>
      </c>
      <c r="H37" s="20" t="n">
        <f aca="false">+(G37-25)/10</f>
        <v>-1.522</v>
      </c>
      <c r="I37" s="20" t="n">
        <f aca="false">1-0.203462*(H37)+0.038233*(H37)^2-0.005554*(H37)^3</f>
        <v>1.41781697152299</v>
      </c>
      <c r="J37" s="20" t="n">
        <f aca="false">+E37*I37</f>
        <v>160.213317782098</v>
      </c>
      <c r="K37" s="19" t="n">
        <v>0.23</v>
      </c>
      <c r="L37" s="4" t="n">
        <f aca="false">0.0877*J37-1.8303</f>
        <v>12.22040796949</v>
      </c>
      <c r="M37" s="5" t="n">
        <f aca="false">(J37-2.28*K37-3.44*K37^2)*0.08</f>
        <v>12.7605553425678</v>
      </c>
      <c r="N37" s="6" t="n">
        <f aca="false">1.74+1.03*0+7.51*((J37/100)^1.58)+16.53*K37-31.26*(J37/100)*K37</f>
        <v>9.83768445379455</v>
      </c>
    </row>
    <row r="38" customFormat="false" ht="12.75" hidden="false" customHeight="false" outlineLevel="0" collapsed="false">
      <c r="A38" s="7" t="s">
        <v>843</v>
      </c>
      <c r="B38" s="1" t="n">
        <v>747780</v>
      </c>
      <c r="C38" s="1" t="n">
        <v>4216786</v>
      </c>
      <c r="D38" s="7" t="n">
        <v>140</v>
      </c>
      <c r="E38" s="7" t="n">
        <v>156</v>
      </c>
      <c r="F38" s="22" t="n">
        <v>38679</v>
      </c>
      <c r="G38" s="7" t="n">
        <v>9.78</v>
      </c>
      <c r="H38" s="20" t="n">
        <f aca="false">+(G38-25)/10</f>
        <v>-1.522</v>
      </c>
      <c r="I38" s="20" t="n">
        <f aca="false">1-0.203462*(H38)+0.038233*(H38)^2-0.005554*(H38)^3</f>
        <v>1.41781697152299</v>
      </c>
      <c r="J38" s="20" t="n">
        <f aca="false">+E38*I38</f>
        <v>221.179447557587</v>
      </c>
      <c r="K38" s="19" t="n">
        <v>0.23</v>
      </c>
      <c r="L38" s="4" t="n">
        <f aca="false">0.0877*J38-1.8303</f>
        <v>17.5671375508004</v>
      </c>
      <c r="M38" s="5" t="n">
        <f aca="false">(J38-2.28*K38-3.44*K38^2)*0.08</f>
        <v>17.6378457246069</v>
      </c>
      <c r="N38" s="6" t="n">
        <f aca="false">1.74+1.03*0+7.51*((J38/100)^1.58)+16.53*K38-31.26*(J38/100)*K38</f>
        <v>15.962618160321</v>
      </c>
    </row>
    <row r="39" customFormat="false" ht="12.75" hidden="false" customHeight="false" outlineLevel="0" collapsed="false">
      <c r="A39" s="7" t="s">
        <v>844</v>
      </c>
      <c r="B39" s="1" t="n">
        <v>747781</v>
      </c>
      <c r="C39" s="1" t="n">
        <v>4216731</v>
      </c>
      <c r="D39" s="7" t="n">
        <v>103</v>
      </c>
      <c r="E39" s="7" t="n">
        <v>132</v>
      </c>
      <c r="F39" s="22" t="n">
        <v>38679</v>
      </c>
      <c r="G39" s="7" t="n">
        <v>9.78</v>
      </c>
      <c r="H39" s="20" t="n">
        <f aca="false">+(G39-25)/10</f>
        <v>-1.522</v>
      </c>
      <c r="I39" s="20" t="n">
        <f aca="false">1-0.203462*(H39)+0.038233*(H39)^2-0.005554*(H39)^3</f>
        <v>1.41781697152299</v>
      </c>
      <c r="J39" s="20" t="n">
        <f aca="false">+E39*I39</f>
        <v>187.151840241035</v>
      </c>
      <c r="K39" s="19" t="n">
        <v>0.23</v>
      </c>
      <c r="L39" s="4" t="n">
        <f aca="false">0.0877*J39-1.8303</f>
        <v>14.5829163891388</v>
      </c>
      <c r="M39" s="5" t="n">
        <f aca="false">(J39-2.28*K39-3.44*K39^2)*0.08</f>
        <v>14.9156371392828</v>
      </c>
      <c r="N39" s="6" t="n">
        <f aca="false">1.74+1.03*0+7.51*((J39/100)^1.58)+16.53*K39-31.26*(J39/100)*K39</f>
        <v>12.302587144208</v>
      </c>
    </row>
    <row r="40" customFormat="false" ht="12.75" hidden="false" customHeight="false" outlineLevel="0" collapsed="false">
      <c r="A40" s="7" t="s">
        <v>845</v>
      </c>
      <c r="B40" s="1" t="n">
        <v>747733</v>
      </c>
      <c r="C40" s="1" t="n">
        <v>4216728</v>
      </c>
      <c r="D40" s="7" t="n">
        <v>166</v>
      </c>
      <c r="E40" s="7" t="n">
        <v>180</v>
      </c>
      <c r="F40" s="22" t="n">
        <v>38679</v>
      </c>
      <c r="G40" s="7" t="n">
        <v>9.78</v>
      </c>
      <c r="H40" s="20" t="n">
        <f aca="false">+(G40-25)/10</f>
        <v>-1.522</v>
      </c>
      <c r="I40" s="20" t="n">
        <f aca="false">1-0.203462*(H40)+0.038233*(H40)^2-0.005554*(H40)^3</f>
        <v>1.41781697152299</v>
      </c>
      <c r="J40" s="20" t="n">
        <f aca="false">+E40*I40</f>
        <v>255.207054874139</v>
      </c>
      <c r="K40" s="19" t="n">
        <v>0.23</v>
      </c>
      <c r="L40" s="4" t="n">
        <f aca="false">0.0877*J40-1.8303</f>
        <v>20.551358712462</v>
      </c>
      <c r="M40" s="5" t="n">
        <f aca="false">(J40-2.28*K40-3.44*K40^2)*0.08</f>
        <v>20.3600543099311</v>
      </c>
      <c r="N40" s="6" t="n">
        <f aca="false">1.74+1.03*0+7.51*((J40/100)^1.58)+16.53*K40-31.26*(J40/100)*K40</f>
        <v>20.1942712345802</v>
      </c>
    </row>
    <row r="41" customFormat="false" ht="12.75" hidden="false" customHeight="false" outlineLevel="0" collapsed="false">
      <c r="A41" s="7" t="s">
        <v>846</v>
      </c>
      <c r="B41" s="1" t="n">
        <v>747730</v>
      </c>
      <c r="C41" s="1" t="n">
        <v>4216770</v>
      </c>
      <c r="D41" s="7" t="n">
        <v>92</v>
      </c>
      <c r="E41" s="7" t="n">
        <v>110</v>
      </c>
      <c r="F41" s="22" t="n">
        <v>38679</v>
      </c>
      <c r="G41" s="7" t="n">
        <v>9.78</v>
      </c>
      <c r="H41" s="20" t="n">
        <f aca="false">+(G41-25)/10</f>
        <v>-1.522</v>
      </c>
      <c r="I41" s="20" t="n">
        <f aca="false">1-0.203462*(H41)+0.038233*(H41)^2-0.005554*(H41)^3</f>
        <v>1.41781697152299</v>
      </c>
      <c r="J41" s="20" t="n">
        <f aca="false">+E41*I41</f>
        <v>155.959866867529</v>
      </c>
      <c r="K41" s="19" t="n">
        <v>0.23</v>
      </c>
      <c r="L41" s="4" t="n">
        <f aca="false">0.0877*J41-1.8303</f>
        <v>11.8473803242823</v>
      </c>
      <c r="M41" s="5" t="n">
        <f aca="false">(J41-2.28*K41-3.44*K41^2)*0.08</f>
        <v>12.4202792694023</v>
      </c>
      <c r="N41" s="6" t="n">
        <f aca="false">1.74+1.03*0+7.51*((J41/100)^1.58)+16.53*K41-31.26*(J41/100)*K41</f>
        <v>9.48524374404611</v>
      </c>
    </row>
    <row r="42" customFormat="false" ht="12.75" hidden="false" customHeight="false" outlineLevel="0" collapsed="false">
      <c r="A42" s="7" t="s">
        <v>847</v>
      </c>
      <c r="B42" s="1" t="n">
        <v>747730</v>
      </c>
      <c r="C42" s="1" t="n">
        <v>4216811</v>
      </c>
      <c r="D42" s="7" t="n">
        <v>78</v>
      </c>
      <c r="E42" s="7" t="n">
        <v>108</v>
      </c>
      <c r="F42" s="22" t="n">
        <v>38679</v>
      </c>
      <c r="G42" s="7" t="n">
        <v>9.78</v>
      </c>
      <c r="H42" s="20" t="n">
        <f aca="false">+(G42-25)/10</f>
        <v>-1.522</v>
      </c>
      <c r="I42" s="20" t="n">
        <f aca="false">1-0.203462*(H42)+0.038233*(H42)^2-0.005554*(H42)^3</f>
        <v>1.41781697152299</v>
      </c>
      <c r="J42" s="20" t="n">
        <f aca="false">+E42*I42</f>
        <v>153.124232924483</v>
      </c>
      <c r="K42" s="19" t="n">
        <v>0.23</v>
      </c>
      <c r="L42" s="4" t="n">
        <f aca="false">0.0877*J42-1.8303</f>
        <v>11.5986952274772</v>
      </c>
      <c r="M42" s="5" t="n">
        <f aca="false">(J42-2.28*K42-3.44*K42^2)*0.08</f>
        <v>12.1934285539587</v>
      </c>
      <c r="N42" s="6" t="n">
        <f aca="false">1.74+1.03*0+7.51*((J42/100)^1.58)+16.53*K42-31.26*(J42/100)*K42</f>
        <v>9.25601557569458</v>
      </c>
    </row>
    <row r="43" customFormat="false" ht="12.75" hidden="false" customHeight="false" outlineLevel="0" collapsed="false">
      <c r="A43" s="7" t="s">
        <v>848</v>
      </c>
      <c r="B43" s="1" t="n">
        <v>747728</v>
      </c>
      <c r="C43" s="1" t="n">
        <v>4216863</v>
      </c>
      <c r="D43" s="7" t="n">
        <v>75</v>
      </c>
      <c r="E43" s="7" t="n">
        <v>99</v>
      </c>
      <c r="F43" s="22" t="n">
        <v>38679</v>
      </c>
      <c r="G43" s="7" t="n">
        <v>9.78</v>
      </c>
      <c r="H43" s="20" t="n">
        <f aca="false">+(G43-25)/10</f>
        <v>-1.522</v>
      </c>
      <c r="I43" s="20" t="n">
        <f aca="false">1-0.203462*(H43)+0.038233*(H43)^2-0.005554*(H43)^3</f>
        <v>1.41781697152299</v>
      </c>
      <c r="J43" s="20" t="n">
        <f aca="false">+E43*I43</f>
        <v>140.363880180776</v>
      </c>
      <c r="K43" s="19" t="n">
        <v>0.23</v>
      </c>
      <c r="L43" s="4" t="n">
        <f aca="false">0.0877*J43-1.8303</f>
        <v>10.4796122918541</v>
      </c>
      <c r="M43" s="5" t="n">
        <f aca="false">(J43-2.28*K43-3.44*K43^2)*0.08</f>
        <v>11.1726003344621</v>
      </c>
      <c r="N43" s="6" t="n">
        <f aca="false">1.74+1.03*0+7.51*((J43/100)^1.58)+16.53*K43-31.26*(J43/100)*K43</f>
        <v>8.28228553159491</v>
      </c>
    </row>
    <row r="44" customFormat="false" ht="12.75" hidden="false" customHeight="false" outlineLevel="0" collapsed="false">
      <c r="A44" s="7" t="s">
        <v>849</v>
      </c>
      <c r="B44" s="1" t="n">
        <v>747726</v>
      </c>
      <c r="C44" s="1" t="n">
        <v>4216915</v>
      </c>
      <c r="D44" s="7" t="n">
        <v>103</v>
      </c>
      <c r="E44" s="7" t="n">
        <v>136</v>
      </c>
      <c r="F44" s="22" t="n">
        <v>38679</v>
      </c>
      <c r="G44" s="7" t="n">
        <v>9.78</v>
      </c>
      <c r="H44" s="20" t="n">
        <f aca="false">+(G44-25)/10</f>
        <v>-1.522</v>
      </c>
      <c r="I44" s="20" t="n">
        <f aca="false">1-0.203462*(H44)+0.038233*(H44)^2-0.005554*(H44)^3</f>
        <v>1.41781697152299</v>
      </c>
      <c r="J44" s="20" t="n">
        <f aca="false">+E44*I44</f>
        <v>192.823108127127</v>
      </c>
      <c r="K44" s="19" t="n">
        <v>0.23</v>
      </c>
      <c r="L44" s="4" t="n">
        <f aca="false">0.0877*J44-1.8303</f>
        <v>15.080286582749</v>
      </c>
      <c r="M44" s="5" t="n">
        <f aca="false">(J44-2.28*K44-3.44*K44^2)*0.08</f>
        <v>15.3693385701702</v>
      </c>
      <c r="N44" s="6" t="n">
        <f aca="false">1.74+1.03*0+7.51*((J44/100)^1.58)+16.53*K44-31.26*(J44/100)*K44</f>
        <v>12.8712477458583</v>
      </c>
    </row>
    <row r="45" customFormat="false" ht="12.75" hidden="false" customHeight="false" outlineLevel="0" collapsed="false">
      <c r="A45" s="7" t="s">
        <v>850</v>
      </c>
      <c r="B45" s="1" t="n">
        <v>747724</v>
      </c>
      <c r="C45" s="1" t="n">
        <v>4216999</v>
      </c>
      <c r="D45" s="7" t="n">
        <v>101</v>
      </c>
      <c r="E45" s="7" t="n">
        <v>134</v>
      </c>
      <c r="F45" s="22" t="n">
        <v>38679</v>
      </c>
      <c r="G45" s="7" t="n">
        <v>9.78</v>
      </c>
      <c r="H45" s="20" t="n">
        <f aca="false">+(G45-25)/10</f>
        <v>-1.522</v>
      </c>
      <c r="I45" s="20" t="n">
        <f aca="false">1-0.203462*(H45)+0.038233*(H45)^2-0.005554*(H45)^3</f>
        <v>1.41781697152299</v>
      </c>
      <c r="J45" s="20" t="n">
        <f aca="false">+E45*I45</f>
        <v>189.987474184081</v>
      </c>
      <c r="K45" s="19" t="n">
        <v>0.23</v>
      </c>
      <c r="L45" s="4" t="n">
        <f aca="false">0.0877*J45-1.8303</f>
        <v>14.8316014859439</v>
      </c>
      <c r="M45" s="5" t="n">
        <f aca="false">(J45-2.28*K45-3.44*K45^2)*0.08</f>
        <v>15.1424878547265</v>
      </c>
      <c r="N45" s="6" t="n">
        <f aca="false">1.74+1.03*0+7.51*((J45/100)^1.58)+16.53*K45-31.26*(J45/100)*K45</f>
        <v>12.584804269002</v>
      </c>
    </row>
    <row r="46" customFormat="false" ht="12.75" hidden="false" customHeight="false" outlineLevel="0" collapsed="false">
      <c r="A46" s="7" t="s">
        <v>851</v>
      </c>
      <c r="B46" s="1" t="n">
        <v>747724</v>
      </c>
      <c r="C46" s="1" t="n">
        <v>4216999</v>
      </c>
      <c r="D46" s="7" t="n">
        <v>87</v>
      </c>
      <c r="E46" s="7" t="n">
        <v>119</v>
      </c>
      <c r="F46" s="22" t="n">
        <v>38679</v>
      </c>
      <c r="G46" s="7" t="n">
        <v>9.78</v>
      </c>
      <c r="H46" s="20" t="n">
        <f aca="false">+(G46-25)/10</f>
        <v>-1.522</v>
      </c>
      <c r="I46" s="20" t="n">
        <f aca="false">1-0.203462*(H46)+0.038233*(H46)^2-0.005554*(H46)^3</f>
        <v>1.41781697152299</v>
      </c>
      <c r="J46" s="20" t="n">
        <f aca="false">+E46*I46</f>
        <v>168.720219611236</v>
      </c>
      <c r="K46" s="19" t="n">
        <v>0.23</v>
      </c>
      <c r="L46" s="4" t="n">
        <f aca="false">0.0877*J46-1.8303</f>
        <v>12.9664632599054</v>
      </c>
      <c r="M46" s="5" t="n">
        <f aca="false">(J46-2.28*K46-3.44*K46^2)*0.08</f>
        <v>13.4411074888989</v>
      </c>
      <c r="N46" s="6" t="n">
        <f aca="false">1.74+1.03*0+7.51*((J46/100)^1.58)+16.53*K46-31.26*(J46/100)*K46</f>
        <v>10.5730998496213</v>
      </c>
    </row>
    <row r="47" customFormat="false" ht="12.75" hidden="false" customHeight="false" outlineLevel="0" collapsed="false">
      <c r="A47" s="7" t="s">
        <v>852</v>
      </c>
      <c r="B47" s="1" t="n">
        <v>747722</v>
      </c>
      <c r="C47" s="1" t="n">
        <v>4217037</v>
      </c>
      <c r="D47" s="7" t="n">
        <v>87</v>
      </c>
      <c r="E47" s="7" t="n">
        <v>108</v>
      </c>
      <c r="F47" s="22" t="n">
        <v>38679</v>
      </c>
      <c r="G47" s="7" t="n">
        <v>9.78</v>
      </c>
      <c r="H47" s="20" t="n">
        <f aca="false">+(G47-25)/10</f>
        <v>-1.522</v>
      </c>
      <c r="I47" s="20" t="n">
        <f aca="false">1-0.203462*(H47)+0.038233*(H47)^2-0.005554*(H47)^3</f>
        <v>1.41781697152299</v>
      </c>
      <c r="J47" s="20" t="n">
        <f aca="false">+E47*I47</f>
        <v>153.124232924483</v>
      </c>
      <c r="K47" s="19" t="n">
        <v>0.23</v>
      </c>
      <c r="L47" s="4" t="n">
        <f aca="false">0.0877*J47-1.8303</f>
        <v>11.5986952274772</v>
      </c>
      <c r="M47" s="5" t="n">
        <f aca="false">(J47-2.28*K47-3.44*K47^2)*0.08</f>
        <v>12.1934285539587</v>
      </c>
      <c r="N47" s="6" t="n">
        <f aca="false">1.74+1.03*0+7.51*((J47/100)^1.58)+16.53*K47-31.26*(J47/100)*K47</f>
        <v>9.25601557569458</v>
      </c>
    </row>
    <row r="48" customFormat="false" ht="12.75" hidden="false" customHeight="false" outlineLevel="0" collapsed="false">
      <c r="A48" s="7" t="s">
        <v>853</v>
      </c>
      <c r="B48" s="1" t="n">
        <v>747720</v>
      </c>
      <c r="C48" s="1" t="n">
        <v>4217097</v>
      </c>
      <c r="D48" s="7" t="n">
        <v>90</v>
      </c>
      <c r="E48" s="7" t="n">
        <v>119</v>
      </c>
      <c r="F48" s="22" t="n">
        <v>38679</v>
      </c>
      <c r="G48" s="7" t="n">
        <v>9.78</v>
      </c>
      <c r="H48" s="20" t="n">
        <f aca="false">+(G48-25)/10</f>
        <v>-1.522</v>
      </c>
      <c r="I48" s="20" t="n">
        <f aca="false">1-0.203462*(H48)+0.038233*(H48)^2-0.005554*(H48)^3</f>
        <v>1.41781697152299</v>
      </c>
      <c r="J48" s="20" t="n">
        <f aca="false">+E48*I48</f>
        <v>168.720219611236</v>
      </c>
      <c r="K48" s="19" t="n">
        <v>0.23</v>
      </c>
      <c r="L48" s="4" t="n">
        <f aca="false">0.0877*J48-1.8303</f>
        <v>12.9664632599054</v>
      </c>
      <c r="M48" s="5" t="n">
        <f aca="false">(J48-2.28*K48-3.44*K48^2)*0.08</f>
        <v>13.4411074888989</v>
      </c>
      <c r="N48" s="6" t="n">
        <f aca="false">1.74+1.03*0+7.51*((J48/100)^1.58)+16.53*K48-31.26*(J48/100)*K48</f>
        <v>10.5730998496213</v>
      </c>
    </row>
    <row r="49" customFormat="false" ht="12.75" hidden="false" customHeight="false" outlineLevel="0" collapsed="false">
      <c r="A49" s="7" t="s">
        <v>854</v>
      </c>
      <c r="B49" s="1" t="n">
        <v>747669</v>
      </c>
      <c r="C49" s="1" t="n">
        <v>4217095</v>
      </c>
      <c r="D49" s="7" t="n">
        <v>93</v>
      </c>
      <c r="E49" s="7" t="n">
        <v>127</v>
      </c>
      <c r="F49" s="22" t="n">
        <v>38679</v>
      </c>
      <c r="G49" s="7" t="n">
        <v>9.78</v>
      </c>
      <c r="H49" s="20" t="n">
        <f aca="false">+(G49-25)/10</f>
        <v>-1.522</v>
      </c>
      <c r="I49" s="20" t="n">
        <f aca="false">1-0.203462*(H49)+0.038233*(H49)^2-0.005554*(H49)^3</f>
        <v>1.41781697152299</v>
      </c>
      <c r="J49" s="20" t="n">
        <f aca="false">+E49*I49</f>
        <v>180.06275538342</v>
      </c>
      <c r="K49" s="19" t="n">
        <v>0.23</v>
      </c>
      <c r="L49" s="4" t="n">
        <f aca="false">0.0877*J49-1.8303</f>
        <v>13.9612036471259</v>
      </c>
      <c r="M49" s="5" t="n">
        <f aca="false">(J49-2.28*K49-3.44*K49^2)*0.08</f>
        <v>14.3485103506736</v>
      </c>
      <c r="N49" s="6" t="n">
        <f aca="false">1.74+1.03*0+7.51*((J49/100)^1.58)+16.53*K49-31.26*(J49/100)*K49</f>
        <v>11.6157117996168</v>
      </c>
    </row>
    <row r="50" customFormat="false" ht="12.75" hidden="false" customHeight="false" outlineLevel="0" collapsed="false">
      <c r="A50" s="7" t="s">
        <v>855</v>
      </c>
      <c r="B50" s="1" t="n">
        <v>747666</v>
      </c>
      <c r="C50" s="1" t="n">
        <v>4217050</v>
      </c>
      <c r="D50" s="7" t="n">
        <v>104</v>
      </c>
      <c r="E50" s="7" t="n">
        <v>137</v>
      </c>
      <c r="F50" s="22" t="n">
        <v>38679</v>
      </c>
      <c r="G50" s="7" t="n">
        <v>9.78</v>
      </c>
      <c r="H50" s="20" t="n">
        <f aca="false">+(G50-25)/10</f>
        <v>-1.522</v>
      </c>
      <c r="I50" s="20" t="n">
        <f aca="false">1-0.203462*(H50)+0.038233*(H50)^2-0.005554*(H50)^3</f>
        <v>1.41781697152299</v>
      </c>
      <c r="J50" s="20" t="n">
        <f aca="false">+E50*I50</f>
        <v>194.24092509865</v>
      </c>
      <c r="K50" s="19" t="n">
        <v>0.23</v>
      </c>
      <c r="L50" s="4" t="n">
        <f aca="false">0.0877*J50-1.8303</f>
        <v>15.2046291311516</v>
      </c>
      <c r="M50" s="5" t="n">
        <f aca="false">(J50-2.28*K50-3.44*K50^2)*0.08</f>
        <v>15.482763927892</v>
      </c>
      <c r="N50" s="6" t="n">
        <f aca="false">1.74+1.03*0+7.51*((J50/100)^1.58)+16.53*K50-31.26*(J50/100)*K50</f>
        <v>13.0160461519507</v>
      </c>
    </row>
    <row r="51" customFormat="false" ht="12.75" hidden="false" customHeight="false" outlineLevel="0" collapsed="false">
      <c r="A51" s="7" t="s">
        <v>856</v>
      </c>
      <c r="B51" s="1" t="n">
        <v>747667</v>
      </c>
      <c r="C51" s="1" t="n">
        <v>4217005</v>
      </c>
      <c r="D51" s="7" t="n">
        <v>119</v>
      </c>
      <c r="E51" s="7" t="n">
        <v>155</v>
      </c>
      <c r="F51" s="22" t="n">
        <v>38679</v>
      </c>
      <c r="G51" s="7" t="n">
        <v>9.78</v>
      </c>
      <c r="H51" s="20" t="n">
        <f aca="false">+(G51-25)/10</f>
        <v>-1.522</v>
      </c>
      <c r="I51" s="20" t="n">
        <f aca="false">1-0.203462*(H51)+0.038233*(H51)^2-0.005554*(H51)^3</f>
        <v>1.41781697152299</v>
      </c>
      <c r="J51" s="20" t="n">
        <f aca="false">+E51*I51</f>
        <v>219.761630586064</v>
      </c>
      <c r="K51" s="19" t="n">
        <v>0.23</v>
      </c>
      <c r="L51" s="4" t="n">
        <f aca="false">0.0877*J51-1.8303</f>
        <v>17.4427950023978</v>
      </c>
      <c r="M51" s="5" t="n">
        <f aca="false">(J51-2.28*K51-3.44*K51^2)*0.08</f>
        <v>17.5244203668851</v>
      </c>
      <c r="N51" s="6" t="n">
        <f aca="false">1.74+1.03*0+7.51*((J51/100)^1.58)+16.53*K51-31.26*(J51/100)*K51</f>
        <v>15.7984468891798</v>
      </c>
    </row>
    <row r="52" customFormat="false" ht="12.75" hidden="false" customHeight="false" outlineLevel="0" collapsed="false">
      <c r="A52" s="7" t="s">
        <v>857</v>
      </c>
      <c r="B52" s="1" t="n">
        <v>747669</v>
      </c>
      <c r="C52" s="1" t="n">
        <v>4216960</v>
      </c>
      <c r="D52" s="7" t="n">
        <v>140</v>
      </c>
      <c r="E52" s="7" t="n">
        <v>171</v>
      </c>
      <c r="F52" s="22" t="n">
        <v>38679</v>
      </c>
      <c r="G52" s="7" t="n">
        <v>9.78</v>
      </c>
      <c r="H52" s="20" t="n">
        <f aca="false">+(G52-25)/10</f>
        <v>-1.522</v>
      </c>
      <c r="I52" s="20" t="n">
        <f aca="false">1-0.203462*(H52)+0.038233*(H52)^2-0.005554*(H52)^3</f>
        <v>1.41781697152299</v>
      </c>
      <c r="J52" s="20" t="n">
        <f aca="false">+E52*I52</f>
        <v>242.446702130432</v>
      </c>
      <c r="K52" s="19" t="n">
        <v>0.23</v>
      </c>
      <c r="L52" s="4" t="n">
        <f aca="false">0.0877*J52-1.8303</f>
        <v>19.4322757768389</v>
      </c>
      <c r="M52" s="5" t="n">
        <f aca="false">(J52-2.28*K52-3.44*K52^2)*0.08</f>
        <v>19.3392260904345</v>
      </c>
      <c r="N52" s="6" t="n">
        <f aca="false">1.74+1.03*0+7.51*((J52/100)^1.58)+16.53*K52-31.26*(J52/100)*K52</f>
        <v>18.5426888431338</v>
      </c>
    </row>
    <row r="53" customFormat="false" ht="12.75" hidden="false" customHeight="false" outlineLevel="0" collapsed="false">
      <c r="A53" s="7" t="s">
        <v>858</v>
      </c>
      <c r="B53" s="1" t="n">
        <v>747671</v>
      </c>
      <c r="C53" s="1" t="n">
        <v>4216908</v>
      </c>
      <c r="D53" s="7" t="n">
        <v>108</v>
      </c>
      <c r="E53" s="7" t="n">
        <v>146</v>
      </c>
      <c r="F53" s="22" t="n">
        <v>38679</v>
      </c>
      <c r="G53" s="7" t="n">
        <v>9.78</v>
      </c>
      <c r="H53" s="20" t="n">
        <f aca="false">+(G53-25)/10</f>
        <v>-1.522</v>
      </c>
      <c r="I53" s="20" t="n">
        <f aca="false">1-0.203462*(H53)+0.038233*(H53)^2-0.005554*(H53)^3</f>
        <v>1.41781697152299</v>
      </c>
      <c r="J53" s="20" t="n">
        <f aca="false">+E53*I53</f>
        <v>207.001277842357</v>
      </c>
      <c r="K53" s="19" t="n">
        <v>0.23</v>
      </c>
      <c r="L53" s="4" t="n">
        <f aca="false">0.0877*J53-1.8303</f>
        <v>16.3237120667747</v>
      </c>
      <c r="M53" s="5" t="n">
        <f aca="false">(J53-2.28*K53-3.44*K53^2)*0.08</f>
        <v>16.5035921473886</v>
      </c>
      <c r="N53" s="6" t="n">
        <f aca="false">1.74+1.03*0+7.51*((J53/100)^1.58)+16.53*K53-31.26*(J53/100)*K53</f>
        <v>14.3659613760343</v>
      </c>
    </row>
    <row r="54" customFormat="false" ht="12.75" hidden="false" customHeight="false" outlineLevel="0" collapsed="false">
      <c r="A54" s="7" t="s">
        <v>859</v>
      </c>
      <c r="B54" s="1" t="n">
        <v>747672</v>
      </c>
      <c r="C54" s="1" t="n">
        <v>4216857</v>
      </c>
      <c r="D54" s="7" t="n">
        <v>140</v>
      </c>
      <c r="E54" s="7" t="n">
        <v>168</v>
      </c>
      <c r="F54" s="22" t="n">
        <v>38679</v>
      </c>
      <c r="G54" s="7" t="n">
        <v>9.78</v>
      </c>
      <c r="H54" s="20" t="n">
        <f aca="false">+(G54-25)/10</f>
        <v>-1.522</v>
      </c>
      <c r="I54" s="20" t="n">
        <f aca="false">1-0.203462*(H54)+0.038233*(H54)^2-0.005554*(H54)^3</f>
        <v>1.41781697152299</v>
      </c>
      <c r="J54" s="20" t="n">
        <f aca="false">+E54*I54</f>
        <v>238.193251215863</v>
      </c>
      <c r="K54" s="19" t="n">
        <v>0.23</v>
      </c>
      <c r="L54" s="4" t="n">
        <f aca="false">0.0877*J54-1.8303</f>
        <v>19.0592481316312</v>
      </c>
      <c r="M54" s="5" t="n">
        <f aca="false">(J54-2.28*K54-3.44*K54^2)*0.08</f>
        <v>18.998950017269</v>
      </c>
      <c r="N54" s="6" t="n">
        <f aca="false">1.74+1.03*0+7.51*((J54/100)^1.58)+16.53*K54-31.26*(J54/100)*K54</f>
        <v>18.0092460268365</v>
      </c>
    </row>
    <row r="55" customFormat="false" ht="12.75" hidden="false" customHeight="false" outlineLevel="0" collapsed="false">
      <c r="A55" s="7" t="s">
        <v>860</v>
      </c>
      <c r="B55" s="1" t="n">
        <v>747673</v>
      </c>
      <c r="C55" s="1" t="n">
        <v>4216814</v>
      </c>
      <c r="D55" s="7" t="n">
        <v>160</v>
      </c>
      <c r="E55" s="7" t="n">
        <v>177</v>
      </c>
      <c r="F55" s="22" t="n">
        <v>38679</v>
      </c>
      <c r="G55" s="7" t="n">
        <v>9.78</v>
      </c>
      <c r="H55" s="20" t="n">
        <f aca="false">+(G55-25)/10</f>
        <v>-1.522</v>
      </c>
      <c r="I55" s="20" t="n">
        <f aca="false">1-0.203462*(H55)+0.038233*(H55)^2-0.005554*(H55)^3</f>
        <v>1.41781697152299</v>
      </c>
      <c r="J55" s="20" t="n">
        <f aca="false">+E55*I55</f>
        <v>250.95360395957</v>
      </c>
      <c r="K55" s="19" t="n">
        <v>0.23</v>
      </c>
      <c r="L55" s="4" t="n">
        <f aca="false">0.0877*J55-1.8303</f>
        <v>20.1783310672543</v>
      </c>
      <c r="M55" s="5" t="n">
        <f aca="false">(J55-2.28*K55-3.44*K55^2)*0.08</f>
        <v>20.0197782367656</v>
      </c>
      <c r="N55" s="6" t="n">
        <f aca="false">1.74+1.03*0+7.51*((J55/100)^1.58)+16.53*K55-31.26*(J55/100)*K55</f>
        <v>19.6352631674373</v>
      </c>
    </row>
    <row r="56" customFormat="false" ht="12.75" hidden="false" customHeight="false" outlineLevel="0" collapsed="false">
      <c r="A56" s="7" t="s">
        <v>861</v>
      </c>
      <c r="B56" s="1" t="n">
        <v>747674</v>
      </c>
      <c r="C56" s="1" t="n">
        <v>4216760</v>
      </c>
      <c r="D56" s="7" t="n">
        <v>124</v>
      </c>
      <c r="E56" s="7" t="n">
        <v>155</v>
      </c>
      <c r="F56" s="22" t="n">
        <v>38679</v>
      </c>
      <c r="G56" s="7" t="n">
        <v>9.78</v>
      </c>
      <c r="H56" s="20" t="n">
        <f aca="false">+(G56-25)/10</f>
        <v>-1.522</v>
      </c>
      <c r="I56" s="20" t="n">
        <f aca="false">1-0.203462*(H56)+0.038233*(H56)^2-0.005554*(H56)^3</f>
        <v>1.41781697152299</v>
      </c>
      <c r="J56" s="20" t="n">
        <f aca="false">+E56*I56</f>
        <v>219.761630586064</v>
      </c>
      <c r="K56" s="19" t="n">
        <v>0.23</v>
      </c>
      <c r="L56" s="4" t="n">
        <f aca="false">0.0877*J56-1.8303</f>
        <v>17.4427950023978</v>
      </c>
      <c r="M56" s="5" t="n">
        <f aca="false">(J56-2.28*K56-3.44*K56^2)*0.08</f>
        <v>17.5244203668851</v>
      </c>
      <c r="N56" s="6" t="n">
        <f aca="false">1.74+1.03*0+7.51*((J56/100)^1.58)+16.53*K56-31.26*(J56/100)*K56</f>
        <v>15.7984468891798</v>
      </c>
    </row>
    <row r="57" customFormat="false" ht="12.75" hidden="false" customHeight="false" outlineLevel="0" collapsed="false">
      <c r="A57" s="7" t="s">
        <v>862</v>
      </c>
      <c r="B57" s="1" t="n">
        <v>747674</v>
      </c>
      <c r="C57" s="1" t="n">
        <v>4216727</v>
      </c>
      <c r="D57" s="7" t="n">
        <v>80</v>
      </c>
      <c r="E57" s="7" t="n">
        <v>92</v>
      </c>
      <c r="F57" s="22" t="n">
        <v>38679</v>
      </c>
      <c r="G57" s="7" t="n">
        <v>9.78</v>
      </c>
      <c r="H57" s="20" t="n">
        <f aca="false">+(G57-25)/10</f>
        <v>-1.522</v>
      </c>
      <c r="I57" s="20" t="n">
        <f aca="false">1-0.203462*(H57)+0.038233*(H57)^2-0.005554*(H57)^3</f>
        <v>1.41781697152299</v>
      </c>
      <c r="J57" s="20" t="n">
        <f aca="false">+E57*I57</f>
        <v>130.439161380115</v>
      </c>
      <c r="K57" s="19" t="n">
        <v>0.23</v>
      </c>
      <c r="L57" s="4" t="n">
        <f aca="false">0.0877*J57-1.8303</f>
        <v>9.60921445303611</v>
      </c>
      <c r="M57" s="5" t="n">
        <f aca="false">(J57-2.28*K57-3.44*K57^2)*0.08</f>
        <v>10.3786228304092</v>
      </c>
      <c r="N57" s="6" t="n">
        <f aca="false">1.74+1.03*0+7.51*((J57/100)^1.58)+16.53*K57-31.26*(J57/100)*K57</f>
        <v>7.59196257837519</v>
      </c>
    </row>
    <row r="58" customFormat="false" ht="12.75" hidden="false" customHeight="false" outlineLevel="0" collapsed="false">
      <c r="A58" s="7" t="s">
        <v>863</v>
      </c>
      <c r="B58" s="1" t="n">
        <v>747630</v>
      </c>
      <c r="C58" s="1" t="n">
        <v>4216726</v>
      </c>
      <c r="D58" s="7" t="n">
        <v>86</v>
      </c>
      <c r="E58" s="7" t="n">
        <v>95</v>
      </c>
      <c r="F58" s="22" t="n">
        <v>38679</v>
      </c>
      <c r="G58" s="7" t="n">
        <v>9.78</v>
      </c>
      <c r="H58" s="20" t="n">
        <f aca="false">+(G58-25)/10</f>
        <v>-1.522</v>
      </c>
      <c r="I58" s="20" t="n">
        <f aca="false">1-0.203462*(H58)+0.038233*(H58)^2-0.005554*(H58)^3</f>
        <v>1.41781697152299</v>
      </c>
      <c r="J58" s="20" t="n">
        <f aca="false">+E58*I58</f>
        <v>134.692612294684</v>
      </c>
      <c r="K58" s="19" t="n">
        <v>0.23</v>
      </c>
      <c r="L58" s="4" t="n">
        <f aca="false">0.0877*J58-1.8303</f>
        <v>9.98224209824381</v>
      </c>
      <c r="M58" s="5" t="n">
        <f aca="false">(J58-2.28*K58-3.44*K58^2)*0.08</f>
        <v>10.7188989035747</v>
      </c>
      <c r="N58" s="6" t="n">
        <f aca="false">1.74+1.03*0+7.51*((J58/100)^1.58)+16.53*K58-31.26*(J58/100)*K58</f>
        <v>7.88050080734147</v>
      </c>
    </row>
    <row r="59" customFormat="false" ht="12.75" hidden="false" customHeight="false" outlineLevel="0" collapsed="false">
      <c r="A59" s="7" t="s">
        <v>864</v>
      </c>
      <c r="B59" s="1" t="n">
        <v>747628</v>
      </c>
      <c r="C59" s="1" t="n">
        <v>4216771</v>
      </c>
      <c r="D59" s="7" t="n">
        <v>102</v>
      </c>
      <c r="E59" s="7" t="n">
        <v>136</v>
      </c>
      <c r="F59" s="22" t="n">
        <v>38679</v>
      </c>
      <c r="G59" s="7" t="n">
        <v>9.78</v>
      </c>
      <c r="H59" s="20" t="n">
        <f aca="false">+(G59-25)/10</f>
        <v>-1.522</v>
      </c>
      <c r="I59" s="20" t="n">
        <f aca="false">1-0.203462*(H59)+0.038233*(H59)^2-0.005554*(H59)^3</f>
        <v>1.41781697152299</v>
      </c>
      <c r="J59" s="20" t="n">
        <f aca="false">+E59*I59</f>
        <v>192.823108127127</v>
      </c>
      <c r="K59" s="19" t="n">
        <v>0.23</v>
      </c>
      <c r="L59" s="4" t="n">
        <f aca="false">0.0877*J59-1.8303</f>
        <v>15.080286582749</v>
      </c>
      <c r="M59" s="5" t="n">
        <f aca="false">(J59-2.28*K59-3.44*K59^2)*0.08</f>
        <v>15.3693385701702</v>
      </c>
      <c r="N59" s="6" t="n">
        <f aca="false">1.74+1.03*0+7.51*((J59/100)^1.58)+16.53*K59-31.26*(J59/100)*K59</f>
        <v>12.8712477458583</v>
      </c>
    </row>
    <row r="60" customFormat="false" ht="12.75" hidden="false" customHeight="false" outlineLevel="0" collapsed="false">
      <c r="A60" s="7" t="s">
        <v>865</v>
      </c>
      <c r="B60" s="1" t="n">
        <v>747625</v>
      </c>
      <c r="C60" s="1" t="n">
        <v>4216823</v>
      </c>
      <c r="D60" s="7" t="n">
        <v>150</v>
      </c>
      <c r="E60" s="7" t="n">
        <v>174</v>
      </c>
      <c r="F60" s="22" t="n">
        <v>38679</v>
      </c>
      <c r="G60" s="7" t="n">
        <v>9.78</v>
      </c>
      <c r="H60" s="20" t="n">
        <f aca="false">+(G60-25)/10</f>
        <v>-1.522</v>
      </c>
      <c r="I60" s="20" t="n">
        <f aca="false">1-0.203462*(H60)+0.038233*(H60)^2-0.005554*(H60)^3</f>
        <v>1.41781697152299</v>
      </c>
      <c r="J60" s="20" t="n">
        <f aca="false">+E60*I60</f>
        <v>246.700153045001</v>
      </c>
      <c r="K60" s="19" t="n">
        <v>0.23</v>
      </c>
      <c r="L60" s="4" t="n">
        <f aca="false">0.0877*J60-1.8303</f>
        <v>19.8053034220466</v>
      </c>
      <c r="M60" s="5" t="n">
        <f aca="false">(J60-2.28*K60-3.44*K60^2)*0.08</f>
        <v>19.6795021636001</v>
      </c>
      <c r="N60" s="6" t="n">
        <f aca="false">1.74+1.03*0+7.51*((J60/100)^1.58)+16.53*K60-31.26*(J60/100)*K60</f>
        <v>19.0847153820313</v>
      </c>
    </row>
    <row r="61" customFormat="false" ht="12.75" hidden="false" customHeight="false" outlineLevel="0" collapsed="false">
      <c r="A61" s="7" t="s">
        <v>866</v>
      </c>
      <c r="B61" s="1" t="n">
        <v>747623</v>
      </c>
      <c r="C61" s="1" t="n">
        <v>4216872</v>
      </c>
      <c r="D61" s="7" t="n">
        <v>134</v>
      </c>
      <c r="E61" s="7" t="n">
        <v>167</v>
      </c>
      <c r="F61" s="22" t="n">
        <v>38679</v>
      </c>
      <c r="G61" s="7" t="n">
        <v>9.78</v>
      </c>
      <c r="H61" s="20" t="n">
        <f aca="false">+(G61-25)/10</f>
        <v>-1.522</v>
      </c>
      <c r="I61" s="20" t="n">
        <f aca="false">1-0.203462*(H61)+0.038233*(H61)^2-0.005554*(H61)^3</f>
        <v>1.41781697152299</v>
      </c>
      <c r="J61" s="20" t="n">
        <f aca="false">+E61*I61</f>
        <v>236.77543424434</v>
      </c>
      <c r="K61" s="19" t="n">
        <v>0.23</v>
      </c>
      <c r="L61" s="4" t="n">
        <f aca="false">0.0877*J61-1.8303</f>
        <v>18.9349055832286</v>
      </c>
      <c r="M61" s="5" t="n">
        <f aca="false">(J61-2.28*K61-3.44*K61^2)*0.08</f>
        <v>18.8855246595472</v>
      </c>
      <c r="N61" s="6" t="n">
        <f aca="false">1.74+1.03*0+7.51*((J61/100)^1.58)+16.53*K61-31.26*(J61/100)*K61</f>
        <v>17.8333502727231</v>
      </c>
    </row>
    <row r="62" customFormat="false" ht="12.75" hidden="false" customHeight="false" outlineLevel="0" collapsed="false">
      <c r="A62" s="7" t="s">
        <v>867</v>
      </c>
      <c r="B62" s="1" t="n">
        <v>747620</v>
      </c>
      <c r="C62" s="1" t="n">
        <v>4216917</v>
      </c>
      <c r="D62" s="7" t="n">
        <v>120</v>
      </c>
      <c r="E62" s="7" t="n">
        <v>158</v>
      </c>
      <c r="F62" s="22" t="n">
        <v>38679</v>
      </c>
      <c r="G62" s="7" t="n">
        <v>9.78</v>
      </c>
      <c r="H62" s="20" t="n">
        <f aca="false">+(G62-25)/10</f>
        <v>-1.522</v>
      </c>
      <c r="I62" s="20" t="n">
        <f aca="false">1-0.203462*(H62)+0.038233*(H62)^2-0.005554*(H62)^3</f>
        <v>1.41781697152299</v>
      </c>
      <c r="J62" s="20" t="n">
        <f aca="false">+E62*I62</f>
        <v>224.015081500633</v>
      </c>
      <c r="K62" s="19" t="n">
        <v>0.23</v>
      </c>
      <c r="L62" s="4" t="n">
        <f aca="false">0.0877*J62-1.8303</f>
        <v>17.8158226476055</v>
      </c>
      <c r="M62" s="5" t="n">
        <f aca="false">(J62-2.28*K62-3.44*K62^2)*0.08</f>
        <v>17.8646964400506</v>
      </c>
      <c r="N62" s="6" t="n">
        <f aca="false">1.74+1.03*0+7.51*((J62/100)^1.58)+16.53*K62-31.26*(J62/100)*K62</f>
        <v>16.2939317291588</v>
      </c>
    </row>
    <row r="63" customFormat="false" ht="12.75" hidden="false" customHeight="false" outlineLevel="0" collapsed="false">
      <c r="A63" s="7" t="s">
        <v>868</v>
      </c>
      <c r="B63" s="1" t="n">
        <v>747618</v>
      </c>
      <c r="C63" s="1" t="n">
        <v>4216952</v>
      </c>
      <c r="D63" s="7" t="n">
        <v>83</v>
      </c>
      <c r="E63" s="7" t="n">
        <v>123</v>
      </c>
      <c r="F63" s="22" t="n">
        <v>38679</v>
      </c>
      <c r="G63" s="7" t="n">
        <v>9.78</v>
      </c>
      <c r="H63" s="20" t="n">
        <f aca="false">+(G63-25)/10</f>
        <v>-1.522</v>
      </c>
      <c r="I63" s="20" t="n">
        <f aca="false">1-0.203462*(H63)+0.038233*(H63)^2-0.005554*(H63)^3</f>
        <v>1.41781697152299</v>
      </c>
      <c r="J63" s="20" t="n">
        <f aca="false">+E63*I63</f>
        <v>174.391487497328</v>
      </c>
      <c r="K63" s="19" t="n">
        <v>0.23</v>
      </c>
      <c r="L63" s="4" t="n">
        <f aca="false">0.0877*J63-1.8303</f>
        <v>13.4638334535157</v>
      </c>
      <c r="M63" s="5" t="n">
        <f aca="false">(J63-2.28*K63-3.44*K63^2)*0.08</f>
        <v>13.8948089197862</v>
      </c>
      <c r="N63" s="6" t="n">
        <f aca="false">1.74+1.03*0+7.51*((J63/100)^1.58)+16.53*K63-31.26*(J63/100)*K63</f>
        <v>11.0856431323464</v>
      </c>
    </row>
    <row r="64" customFormat="false" ht="12.75" hidden="false" customHeight="false" outlineLevel="0" collapsed="false">
      <c r="A64" s="7" t="s">
        <v>869</v>
      </c>
      <c r="B64" s="1" t="n">
        <v>747614</v>
      </c>
      <c r="C64" s="1" t="n">
        <v>4217008</v>
      </c>
      <c r="D64" s="7" t="n">
        <v>126</v>
      </c>
      <c r="E64" s="7" t="n">
        <v>160</v>
      </c>
      <c r="F64" s="22" t="n">
        <v>38679</v>
      </c>
      <c r="G64" s="7" t="n">
        <v>9.78</v>
      </c>
      <c r="H64" s="20" t="n">
        <f aca="false">+(G64-25)/10</f>
        <v>-1.522</v>
      </c>
      <c r="I64" s="20" t="n">
        <f aca="false">1-0.203462*(H64)+0.038233*(H64)^2-0.005554*(H64)^3</f>
        <v>1.41781697152299</v>
      </c>
      <c r="J64" s="20" t="n">
        <f aca="false">+E64*I64</f>
        <v>226.850715443679</v>
      </c>
      <c r="K64" s="19" t="n">
        <v>0.23</v>
      </c>
      <c r="L64" s="4" t="n">
        <f aca="false">0.0877*J64-1.8303</f>
        <v>18.0645077444106</v>
      </c>
      <c r="M64" s="5" t="n">
        <f aca="false">(J64-2.28*K64-3.44*K64^2)*0.08</f>
        <v>18.0915471554943</v>
      </c>
      <c r="N64" s="6" t="n">
        <f aca="false">1.74+1.03*0+7.51*((J64/100)^1.58)+16.53*K64-31.26*(J64/100)*K64</f>
        <v>16.6291890750936</v>
      </c>
    </row>
    <row r="65" customFormat="false" ht="12.75" hidden="false" customHeight="false" outlineLevel="0" collapsed="false">
      <c r="A65" s="7" t="s">
        <v>870</v>
      </c>
      <c r="B65" s="1" t="n">
        <v>747611</v>
      </c>
      <c r="C65" s="1" t="n">
        <v>4217056</v>
      </c>
      <c r="D65" s="7" t="n">
        <v>95</v>
      </c>
      <c r="E65" s="7" t="n">
        <v>126</v>
      </c>
      <c r="F65" s="22" t="n">
        <v>38679</v>
      </c>
      <c r="G65" s="7" t="n">
        <v>9.78</v>
      </c>
      <c r="H65" s="20" t="n">
        <f aca="false">+(G65-25)/10</f>
        <v>-1.522</v>
      </c>
      <c r="I65" s="20" t="n">
        <f aca="false">1-0.203462*(H65)+0.038233*(H65)^2-0.005554*(H65)^3</f>
        <v>1.41781697152299</v>
      </c>
      <c r="J65" s="20" t="n">
        <f aca="false">+E65*I65</f>
        <v>178.644938411897</v>
      </c>
      <c r="K65" s="19" t="n">
        <v>0.23</v>
      </c>
      <c r="L65" s="4" t="n">
        <f aca="false">0.0877*J65-1.8303</f>
        <v>13.8368610987234</v>
      </c>
      <c r="M65" s="5" t="n">
        <f aca="false">(J65-2.28*K65-3.44*K65^2)*0.08</f>
        <v>14.2350849929518</v>
      </c>
      <c r="N65" s="6" t="n">
        <f aca="false">1.74+1.03*0+7.51*((J65/100)^1.58)+16.53*K65-31.26*(J65/100)*K65</f>
        <v>11.4815646082442</v>
      </c>
    </row>
    <row r="66" customFormat="false" ht="12.75" hidden="false" customHeight="false" outlineLevel="0" collapsed="false">
      <c r="A66" s="7" t="s">
        <v>871</v>
      </c>
      <c r="B66" s="1" t="n">
        <v>747607</v>
      </c>
      <c r="C66" s="1" t="n">
        <v>4217091</v>
      </c>
      <c r="D66" s="7" t="n">
        <v>81</v>
      </c>
      <c r="E66" s="7" t="n">
        <v>111</v>
      </c>
      <c r="F66" s="22" t="n">
        <v>38679</v>
      </c>
      <c r="G66" s="7" t="n">
        <v>9.78</v>
      </c>
      <c r="H66" s="20" t="n">
        <f aca="false">+(G66-25)/10</f>
        <v>-1.522</v>
      </c>
      <c r="I66" s="20" t="n">
        <f aca="false">1-0.203462*(H66)+0.038233*(H66)^2-0.005554*(H66)^3</f>
        <v>1.41781697152299</v>
      </c>
      <c r="J66" s="20" t="n">
        <f aca="false">+E66*I66</f>
        <v>157.377683839052</v>
      </c>
      <c r="K66" s="19" t="n">
        <v>0.23</v>
      </c>
      <c r="L66" s="4" t="n">
        <f aca="false">0.0877*J66-1.8303</f>
        <v>11.9717228726849</v>
      </c>
      <c r="M66" s="5" t="n">
        <f aca="false">(J66-2.28*K66-3.44*K66^2)*0.08</f>
        <v>12.5337046271242</v>
      </c>
      <c r="N66" s="6" t="n">
        <f aca="false">1.74+1.03*0+7.51*((J66/100)^1.58)+16.53*K66-31.26*(J66/100)*K66</f>
        <v>9.60158187477955</v>
      </c>
    </row>
    <row r="67" customFormat="false" ht="12.75" hidden="false" customHeight="false" outlineLevel="0" collapsed="false">
      <c r="A67" s="7" t="s">
        <v>872</v>
      </c>
      <c r="B67" s="1" t="n">
        <v>747556</v>
      </c>
      <c r="C67" s="1" t="n">
        <v>4217090</v>
      </c>
      <c r="D67" s="7" t="n">
        <v>102</v>
      </c>
      <c r="E67" s="7" t="n">
        <v>131</v>
      </c>
      <c r="F67" s="22" t="n">
        <v>38679</v>
      </c>
      <c r="G67" s="7" t="n">
        <v>9.78</v>
      </c>
      <c r="H67" s="20" t="n">
        <f aca="false">+(G67-25)/10</f>
        <v>-1.522</v>
      </c>
      <c r="I67" s="20" t="n">
        <f aca="false">1-0.203462*(H67)+0.038233*(H67)^2-0.005554*(H67)^3</f>
        <v>1.41781697152299</v>
      </c>
      <c r="J67" s="20" t="n">
        <f aca="false">+E67*I67</f>
        <v>185.734023269512</v>
      </c>
      <c r="K67" s="19" t="n">
        <v>0.23</v>
      </c>
      <c r="L67" s="4" t="n">
        <f aca="false">0.0877*J67-1.8303</f>
        <v>14.4585738407362</v>
      </c>
      <c r="M67" s="5" t="n">
        <f aca="false">(J67-2.28*K67-3.44*K67^2)*0.08</f>
        <v>14.802211781561</v>
      </c>
      <c r="N67" s="6" t="n">
        <f aca="false">1.74+1.03*0+7.51*((J67/100)^1.58)+16.53*K67-31.26*(J67/100)*K67</f>
        <v>12.1630718098211</v>
      </c>
    </row>
    <row r="68" customFormat="false" ht="12.75" hidden="false" customHeight="false" outlineLevel="0" collapsed="false">
      <c r="A68" s="7" t="s">
        <v>873</v>
      </c>
      <c r="B68" s="1" t="n">
        <v>747553</v>
      </c>
      <c r="C68" s="1" t="n">
        <v>4217045</v>
      </c>
      <c r="D68" s="7" t="n">
        <v>103</v>
      </c>
      <c r="E68" s="7" t="n">
        <v>143</v>
      </c>
      <c r="F68" s="22" t="n">
        <v>38679</v>
      </c>
      <c r="G68" s="7" t="n">
        <v>9.78</v>
      </c>
      <c r="H68" s="20" t="n">
        <f aca="false">+(G68-25)/10</f>
        <v>-1.522</v>
      </c>
      <c r="I68" s="20" t="n">
        <f aca="false">1-0.203462*(H68)+0.038233*(H68)^2-0.005554*(H68)^3</f>
        <v>1.41781697152299</v>
      </c>
      <c r="J68" s="20" t="n">
        <f aca="false">+E68*I68</f>
        <v>202.747826927788</v>
      </c>
      <c r="K68" s="19" t="n">
        <v>0.23</v>
      </c>
      <c r="L68" s="4" t="n">
        <f aca="false">0.0877*J68-1.8303</f>
        <v>15.950684421567</v>
      </c>
      <c r="M68" s="5" t="n">
        <f aca="false">(J68-2.28*K68-3.44*K68^2)*0.08</f>
        <v>16.163316074223</v>
      </c>
      <c r="N68" s="6" t="n">
        <f aca="false">1.74+1.03*0+7.51*((J68/100)^1.58)+16.53*K68-31.26*(J68/100)*K68</f>
        <v>13.9067087612384</v>
      </c>
    </row>
    <row r="69" customFormat="false" ht="12.75" hidden="false" customHeight="false" outlineLevel="0" collapsed="false">
      <c r="A69" s="7" t="s">
        <v>874</v>
      </c>
      <c r="B69" s="1" t="n">
        <v>747555</v>
      </c>
      <c r="C69" s="1" t="n">
        <v>4216999</v>
      </c>
      <c r="D69" s="7" t="n">
        <v>127</v>
      </c>
      <c r="E69" s="7" t="n">
        <v>162</v>
      </c>
      <c r="F69" s="22" t="n">
        <v>38679</v>
      </c>
      <c r="G69" s="7" t="n">
        <v>9.78</v>
      </c>
      <c r="H69" s="20" t="n">
        <f aca="false">+(G69-25)/10</f>
        <v>-1.522</v>
      </c>
      <c r="I69" s="20" t="n">
        <f aca="false">1-0.203462*(H69)+0.038233*(H69)^2-0.005554*(H69)^3</f>
        <v>1.41781697152299</v>
      </c>
      <c r="J69" s="20" t="n">
        <f aca="false">+E69*I69</f>
        <v>229.686349386725</v>
      </c>
      <c r="K69" s="19" t="n">
        <v>0.23</v>
      </c>
      <c r="L69" s="4" t="n">
        <f aca="false">0.0877*J69-1.8303</f>
        <v>18.3131928412158</v>
      </c>
      <c r="M69" s="5" t="n">
        <f aca="false">(J69-2.28*K69-3.44*K69^2)*0.08</f>
        <v>18.318397870938</v>
      </c>
      <c r="N69" s="6" t="n">
        <f aca="false">1.74+1.03*0+7.51*((J69/100)^1.58)+16.53*K69-31.26*(J69/100)*K69</f>
        <v>16.9683694169662</v>
      </c>
    </row>
    <row r="70" customFormat="false" ht="12.75" hidden="false" customHeight="false" outlineLevel="0" collapsed="false">
      <c r="A70" s="7" t="s">
        <v>875</v>
      </c>
      <c r="B70" s="1" t="n">
        <v>747557</v>
      </c>
      <c r="C70" s="1" t="n">
        <v>4216949</v>
      </c>
      <c r="D70" s="7" t="n">
        <v>94</v>
      </c>
      <c r="E70" s="7" t="n">
        <v>131</v>
      </c>
      <c r="F70" s="22" t="n">
        <v>38679</v>
      </c>
      <c r="G70" s="7" t="n">
        <v>9.78</v>
      </c>
      <c r="H70" s="20" t="n">
        <f aca="false">+(G70-25)/10</f>
        <v>-1.522</v>
      </c>
      <c r="I70" s="20" t="n">
        <f aca="false">1-0.203462*(H70)+0.038233*(H70)^2-0.005554*(H70)^3</f>
        <v>1.41781697152299</v>
      </c>
      <c r="J70" s="20" t="n">
        <f aca="false">+E70*I70</f>
        <v>185.734023269512</v>
      </c>
      <c r="K70" s="19" t="n">
        <v>0.23</v>
      </c>
      <c r="L70" s="4" t="n">
        <f aca="false">0.0877*J70-1.8303</f>
        <v>14.4585738407362</v>
      </c>
      <c r="M70" s="5" t="n">
        <f aca="false">(J70-2.28*K70-3.44*K70^2)*0.08</f>
        <v>14.802211781561</v>
      </c>
      <c r="N70" s="6" t="n">
        <f aca="false">1.74+1.03*0+7.51*((J70/100)^1.58)+16.53*K70-31.26*(J70/100)*K70</f>
        <v>12.1630718098211</v>
      </c>
    </row>
    <row r="71" customFormat="false" ht="12.75" hidden="false" customHeight="false" outlineLevel="0" collapsed="false">
      <c r="A71" s="7" t="s">
        <v>876</v>
      </c>
      <c r="B71" s="1" t="n">
        <v>747559</v>
      </c>
      <c r="C71" s="1" t="n">
        <v>4216896</v>
      </c>
      <c r="D71" s="7" t="n">
        <v>127</v>
      </c>
      <c r="E71" s="7" t="n">
        <v>162</v>
      </c>
      <c r="F71" s="22" t="n">
        <v>38679</v>
      </c>
      <c r="G71" s="7" t="n">
        <v>9.78</v>
      </c>
      <c r="H71" s="20" t="n">
        <f aca="false">+(G71-25)/10</f>
        <v>-1.522</v>
      </c>
      <c r="I71" s="20" t="n">
        <f aca="false">1-0.203462*(H71)+0.038233*(H71)^2-0.005554*(H71)^3</f>
        <v>1.41781697152299</v>
      </c>
      <c r="J71" s="20" t="n">
        <f aca="false">+E71*I71</f>
        <v>229.686349386725</v>
      </c>
      <c r="K71" s="19" t="n">
        <v>0.23</v>
      </c>
      <c r="L71" s="4" t="n">
        <f aca="false">0.0877*J71-1.8303</f>
        <v>18.3131928412158</v>
      </c>
      <c r="M71" s="5" t="n">
        <f aca="false">(J71-2.28*K71-3.44*K71^2)*0.08</f>
        <v>18.318397870938</v>
      </c>
      <c r="N71" s="6" t="n">
        <f aca="false">1.74+1.03*0+7.51*((J71/100)^1.58)+16.53*K71-31.26*(J71/100)*K71</f>
        <v>16.9683694169662</v>
      </c>
    </row>
    <row r="72" customFormat="false" ht="12.75" hidden="false" customHeight="false" outlineLevel="0" collapsed="false">
      <c r="A72" s="7" t="s">
        <v>877</v>
      </c>
      <c r="B72" s="1" t="n">
        <v>747559</v>
      </c>
      <c r="C72" s="1" t="n">
        <v>4216848</v>
      </c>
      <c r="D72" s="7" t="n">
        <v>125</v>
      </c>
      <c r="E72" s="7" t="n">
        <v>162</v>
      </c>
      <c r="F72" s="22" t="n">
        <v>38679</v>
      </c>
      <c r="G72" s="7" t="n">
        <v>9.78</v>
      </c>
      <c r="H72" s="20" t="n">
        <f aca="false">+(G72-25)/10</f>
        <v>-1.522</v>
      </c>
      <c r="I72" s="20" t="n">
        <f aca="false">1-0.203462*(H72)+0.038233*(H72)^2-0.005554*(H72)^3</f>
        <v>1.41781697152299</v>
      </c>
      <c r="J72" s="20" t="n">
        <f aca="false">+E72*I72</f>
        <v>229.686349386725</v>
      </c>
      <c r="K72" s="19" t="n">
        <v>0.23</v>
      </c>
      <c r="L72" s="4" t="n">
        <f aca="false">0.0877*J72-1.8303</f>
        <v>18.3131928412158</v>
      </c>
      <c r="M72" s="5" t="n">
        <f aca="false">(J72-2.28*K72-3.44*K72^2)*0.08</f>
        <v>18.318397870938</v>
      </c>
      <c r="N72" s="6" t="n">
        <f aca="false">1.74+1.03*0+7.51*((J72/100)^1.58)+16.53*K72-31.26*(J72/100)*K72</f>
        <v>16.9683694169662</v>
      </c>
    </row>
    <row r="73" customFormat="false" ht="12.75" hidden="false" customHeight="false" outlineLevel="0" collapsed="false">
      <c r="A73" s="7" t="s">
        <v>878</v>
      </c>
      <c r="B73" s="1" t="n">
        <v>747561</v>
      </c>
      <c r="C73" s="1" t="n">
        <v>4216802</v>
      </c>
      <c r="D73" s="7" t="n">
        <v>140</v>
      </c>
      <c r="E73" s="7" t="n">
        <v>166</v>
      </c>
      <c r="F73" s="22" t="n">
        <v>38679</v>
      </c>
      <c r="G73" s="7" t="n">
        <v>9.78</v>
      </c>
      <c r="H73" s="20" t="n">
        <f aca="false">+(G73-25)/10</f>
        <v>-1.522</v>
      </c>
      <c r="I73" s="20" t="n">
        <f aca="false">1-0.203462*(H73)+0.038233*(H73)^2-0.005554*(H73)^3</f>
        <v>1.41781697152299</v>
      </c>
      <c r="J73" s="20" t="n">
        <f aca="false">+E73*I73</f>
        <v>235.357617272817</v>
      </c>
      <c r="K73" s="19" t="n">
        <v>0.23</v>
      </c>
      <c r="L73" s="4" t="n">
        <f aca="false">0.0877*J73-1.8303</f>
        <v>18.810563034826</v>
      </c>
      <c r="M73" s="5" t="n">
        <f aca="false">(J73-2.28*K73-3.44*K73^2)*0.08</f>
        <v>18.7720993018253</v>
      </c>
      <c r="N73" s="6" t="n">
        <f aca="false">1.74+1.03*0+7.51*((J73/100)^1.58)+16.53*K73-31.26*(J73/100)*K73</f>
        <v>17.6584177813087</v>
      </c>
    </row>
    <row r="74" customFormat="false" ht="12.75" hidden="false" customHeight="false" outlineLevel="0" collapsed="false">
      <c r="A74" s="7" t="s">
        <v>879</v>
      </c>
      <c r="B74" s="1" t="n">
        <v>747562</v>
      </c>
      <c r="C74" s="1" t="n">
        <v>4216754</v>
      </c>
      <c r="D74" s="7" t="n">
        <v>84</v>
      </c>
      <c r="E74" s="7" t="n">
        <v>111</v>
      </c>
      <c r="F74" s="22" t="n">
        <v>38679</v>
      </c>
      <c r="G74" s="7" t="n">
        <v>9.78</v>
      </c>
      <c r="H74" s="20" t="n">
        <f aca="false">+(G74-25)/10</f>
        <v>-1.522</v>
      </c>
      <c r="I74" s="20" t="n">
        <f aca="false">1-0.203462*(H74)+0.038233*(H74)^2-0.005554*(H74)^3</f>
        <v>1.41781697152299</v>
      </c>
      <c r="J74" s="20" t="n">
        <f aca="false">+E74*I74</f>
        <v>157.377683839052</v>
      </c>
      <c r="K74" s="19" t="n">
        <v>0.23</v>
      </c>
      <c r="L74" s="4" t="n">
        <f aca="false">0.0877*J74-1.8303</f>
        <v>11.9717228726849</v>
      </c>
      <c r="M74" s="5" t="n">
        <f aca="false">(J74-2.28*K74-3.44*K74^2)*0.08</f>
        <v>12.5337046271242</v>
      </c>
      <c r="N74" s="6" t="n">
        <f aca="false">1.74+1.03*0+7.51*((J74/100)^1.58)+16.53*K74-31.26*(J74/100)*K74</f>
        <v>9.60158187477955</v>
      </c>
    </row>
    <row r="75" customFormat="false" ht="12.75" hidden="false" customHeight="false" outlineLevel="0" collapsed="false">
      <c r="A75" s="7" t="s">
        <v>880</v>
      </c>
      <c r="B75" s="1" t="n">
        <v>747563</v>
      </c>
      <c r="C75" s="1" t="n">
        <v>4216724</v>
      </c>
      <c r="D75" s="7" t="n">
        <v>72</v>
      </c>
      <c r="E75" s="7" t="n">
        <v>88</v>
      </c>
      <c r="F75" s="22" t="n">
        <v>38679</v>
      </c>
      <c r="G75" s="7" t="n">
        <v>9.78</v>
      </c>
      <c r="H75" s="20" t="n">
        <f aca="false">+(G75-25)/10</f>
        <v>-1.522</v>
      </c>
      <c r="I75" s="20" t="n">
        <f aca="false">1-0.203462*(H75)+0.038233*(H75)^2-0.005554*(H75)^3</f>
        <v>1.41781697152299</v>
      </c>
      <c r="J75" s="20" t="n">
        <f aca="false">+E75*I75</f>
        <v>124.767893494023</v>
      </c>
      <c r="K75" s="19" t="n">
        <v>0.23</v>
      </c>
      <c r="L75" s="4" t="n">
        <f aca="false">0.0877*J75-1.8303</f>
        <v>9.11184425942584</v>
      </c>
      <c r="M75" s="5" t="n">
        <f aca="false">(J75-2.28*K75-3.44*K75^2)*0.08</f>
        <v>9.92492139952186</v>
      </c>
      <c r="N75" s="6" t="n">
        <f aca="false">1.74+1.03*0+7.51*((J75/100)^1.58)+16.53*K75-31.26*(J75/100)*K75</f>
        <v>7.2245955944316</v>
      </c>
    </row>
    <row r="76" customFormat="false" ht="12.75" hidden="false" customHeight="false" outlineLevel="0" collapsed="false">
      <c r="A76" s="7" t="s">
        <v>881</v>
      </c>
      <c r="B76" s="1" t="n">
        <v>747494</v>
      </c>
      <c r="C76" s="1" t="n">
        <v>4216721</v>
      </c>
      <c r="D76" s="7" t="n">
        <v>91</v>
      </c>
      <c r="E76" s="7" t="n">
        <v>108</v>
      </c>
      <c r="F76" s="22" t="n">
        <v>38679</v>
      </c>
      <c r="G76" s="7" t="n">
        <v>9.78</v>
      </c>
      <c r="H76" s="20" t="n">
        <f aca="false">+(G76-25)/10</f>
        <v>-1.522</v>
      </c>
      <c r="I76" s="20" t="n">
        <f aca="false">1-0.203462*(H76)+0.038233*(H76)^2-0.005554*(H76)^3</f>
        <v>1.41781697152299</v>
      </c>
      <c r="J76" s="20" t="n">
        <f aca="false">+E76*I76</f>
        <v>153.124232924483</v>
      </c>
      <c r="K76" s="19" t="n">
        <v>0.23</v>
      </c>
      <c r="L76" s="4" t="n">
        <f aca="false">0.0877*J76-1.8303</f>
        <v>11.5986952274772</v>
      </c>
      <c r="M76" s="5" t="n">
        <f aca="false">(J76-2.28*K76-3.44*K76^2)*0.08</f>
        <v>12.1934285539587</v>
      </c>
      <c r="N76" s="6" t="n">
        <f aca="false">1.74+1.03*0+7.51*((J76/100)^1.58)+16.53*K76-31.26*(J76/100)*K76</f>
        <v>9.25601557569458</v>
      </c>
    </row>
    <row r="77" customFormat="false" ht="12.75" hidden="false" customHeight="false" outlineLevel="0" collapsed="false">
      <c r="A77" s="7" t="s">
        <v>882</v>
      </c>
      <c r="B77" s="1" t="n">
        <v>747489</v>
      </c>
      <c r="C77" s="1" t="n">
        <v>4216779</v>
      </c>
      <c r="D77" s="7" t="n">
        <v>110</v>
      </c>
      <c r="E77" s="7" t="n">
        <v>142</v>
      </c>
      <c r="F77" s="22" t="n">
        <v>38679</v>
      </c>
      <c r="G77" s="7" t="n">
        <v>9.78</v>
      </c>
      <c r="H77" s="20" t="n">
        <f aca="false">+(G77-25)/10</f>
        <v>-1.522</v>
      </c>
      <c r="I77" s="20" t="n">
        <f aca="false">1-0.203462*(H77)+0.038233*(H77)^2-0.005554*(H77)^3</f>
        <v>1.41781697152299</v>
      </c>
      <c r="J77" s="20" t="n">
        <f aca="false">+E77*I77</f>
        <v>201.330009956265</v>
      </c>
      <c r="K77" s="19" t="n">
        <v>0.23</v>
      </c>
      <c r="L77" s="4" t="n">
        <f aca="false">0.0877*J77-1.8303</f>
        <v>15.8263418731644</v>
      </c>
      <c r="M77" s="5" t="n">
        <f aca="false">(J77-2.28*K77-3.44*K77^2)*0.08</f>
        <v>16.0498907165012</v>
      </c>
      <c r="N77" s="6" t="n">
        <f aca="false">1.74+1.03*0+7.51*((J77/100)^1.58)+16.53*K77-31.26*(J77/100)*K77</f>
        <v>13.7556768044855</v>
      </c>
    </row>
    <row r="78" customFormat="false" ht="12.75" hidden="false" customHeight="false" outlineLevel="0" collapsed="false">
      <c r="A78" s="7" t="s">
        <v>883</v>
      </c>
      <c r="B78" s="1" t="n">
        <v>747487</v>
      </c>
      <c r="C78" s="1" t="n">
        <v>4216822</v>
      </c>
      <c r="D78" s="7" t="n">
        <v>167</v>
      </c>
      <c r="E78" s="7" t="n">
        <v>173</v>
      </c>
      <c r="F78" s="22" t="n">
        <v>38679</v>
      </c>
      <c r="G78" s="7" t="n">
        <v>9.78</v>
      </c>
      <c r="H78" s="20" t="n">
        <f aca="false">+(G78-25)/10</f>
        <v>-1.522</v>
      </c>
      <c r="I78" s="20" t="n">
        <f aca="false">1-0.203462*(H78)+0.038233*(H78)^2-0.005554*(H78)^3</f>
        <v>1.41781697152299</v>
      </c>
      <c r="J78" s="20" t="n">
        <f aca="false">+E78*I78</f>
        <v>245.282336073478</v>
      </c>
      <c r="K78" s="19" t="n">
        <v>0.23</v>
      </c>
      <c r="L78" s="4" t="n">
        <f aca="false">0.0877*J78-1.8303</f>
        <v>19.680960873644</v>
      </c>
      <c r="M78" s="5" t="n">
        <f aca="false">(J78-2.28*K78-3.44*K78^2)*0.08</f>
        <v>19.5660768058782</v>
      </c>
      <c r="N78" s="6" t="n">
        <f aca="false">1.74+1.03*0+7.51*((J78/100)^1.58)+16.53*K78-31.26*(J78/100)*K78</f>
        <v>18.9030900103634</v>
      </c>
    </row>
    <row r="79" customFormat="false" ht="12.75" hidden="false" customHeight="false" outlineLevel="0" collapsed="false">
      <c r="A79" s="7" t="s">
        <v>884</v>
      </c>
      <c r="B79" s="1" t="n">
        <v>747485</v>
      </c>
      <c r="C79" s="1" t="n">
        <v>4216863</v>
      </c>
      <c r="D79" s="7" t="n">
        <v>113</v>
      </c>
      <c r="E79" s="7" t="n">
        <v>154</v>
      </c>
      <c r="F79" s="22" t="n">
        <v>38679</v>
      </c>
      <c r="G79" s="7" t="n">
        <v>9.78</v>
      </c>
      <c r="H79" s="20" t="n">
        <f aca="false">+(G79-25)/10</f>
        <v>-1.522</v>
      </c>
      <c r="I79" s="20" t="n">
        <f aca="false">1-0.203462*(H79)+0.038233*(H79)^2-0.005554*(H79)^3</f>
        <v>1.41781697152299</v>
      </c>
      <c r="J79" s="20" t="n">
        <f aca="false">+E79*I79</f>
        <v>218.343813614541</v>
      </c>
      <c r="K79" s="19" t="n">
        <v>0.23</v>
      </c>
      <c r="L79" s="4" t="n">
        <f aca="false">0.0877*J79-1.8303</f>
        <v>17.3184524539952</v>
      </c>
      <c r="M79" s="5" t="n">
        <f aca="false">(J79-2.28*K79-3.44*K79^2)*0.08</f>
        <v>17.4109950091633</v>
      </c>
      <c r="N79" s="6" t="n">
        <f aca="false">1.74+1.03*0+7.51*((J79/100)^1.58)+16.53*K79-31.26*(J79/100)*K79</f>
        <v>15.6352695266932</v>
      </c>
    </row>
    <row r="80" customFormat="false" ht="12.75" hidden="false" customHeight="false" outlineLevel="0" collapsed="false">
      <c r="A80" s="7" t="s">
        <v>885</v>
      </c>
      <c r="B80" s="1" t="n">
        <v>747484</v>
      </c>
      <c r="C80" s="1" t="n">
        <v>4216905</v>
      </c>
      <c r="D80" s="7" t="n">
        <v>112</v>
      </c>
      <c r="E80" s="7" t="n">
        <v>145</v>
      </c>
      <c r="F80" s="22" t="n">
        <v>38679</v>
      </c>
      <c r="G80" s="7" t="n">
        <v>9.78</v>
      </c>
      <c r="H80" s="20" t="n">
        <f aca="false">+(G80-25)/10</f>
        <v>-1.522</v>
      </c>
      <c r="I80" s="20" t="n">
        <f aca="false">1-0.203462*(H80)+0.038233*(H80)^2-0.005554*(H80)^3</f>
        <v>1.41781697152299</v>
      </c>
      <c r="J80" s="20" t="n">
        <f aca="false">+E80*I80</f>
        <v>205.583460870834</v>
      </c>
      <c r="K80" s="19" t="n">
        <v>0.23</v>
      </c>
      <c r="L80" s="4" t="n">
        <f aca="false">0.0877*J80-1.8303</f>
        <v>16.1993695183721</v>
      </c>
      <c r="M80" s="5" t="n">
        <f aca="false">(J80-2.28*K80-3.44*K80^2)*0.08</f>
        <v>16.3901667896667</v>
      </c>
      <c r="N80" s="6" t="n">
        <f aca="false">1.74+1.03*0+7.51*((J80/100)^1.58)+16.53*K80-31.26*(J80/100)*K80</f>
        <v>14.2118540370558</v>
      </c>
    </row>
    <row r="81" customFormat="false" ht="12.75" hidden="false" customHeight="false" outlineLevel="0" collapsed="false">
      <c r="A81" s="7" t="s">
        <v>886</v>
      </c>
      <c r="B81" s="1" t="n">
        <v>747482</v>
      </c>
      <c r="C81" s="1" t="n">
        <v>4216950</v>
      </c>
      <c r="D81" s="7" t="n">
        <v>130</v>
      </c>
      <c r="E81" s="7" t="n">
        <v>166</v>
      </c>
      <c r="F81" s="22" t="n">
        <v>38679</v>
      </c>
      <c r="G81" s="7" t="n">
        <v>9.78</v>
      </c>
      <c r="H81" s="20" t="n">
        <f aca="false">+(G81-25)/10</f>
        <v>-1.522</v>
      </c>
      <c r="I81" s="20" t="n">
        <f aca="false">1-0.203462*(H81)+0.038233*(H81)^2-0.005554*(H81)^3</f>
        <v>1.41781697152299</v>
      </c>
      <c r="J81" s="20" t="n">
        <f aca="false">+E81*I81</f>
        <v>235.357617272817</v>
      </c>
      <c r="K81" s="19" t="n">
        <v>0.23</v>
      </c>
      <c r="L81" s="4" t="n">
        <f aca="false">0.0877*J81-1.8303</f>
        <v>18.810563034826</v>
      </c>
      <c r="M81" s="5" t="n">
        <f aca="false">(J81-2.28*K81-3.44*K81^2)*0.08</f>
        <v>18.7720993018253</v>
      </c>
      <c r="N81" s="6" t="n">
        <f aca="false">1.74+1.03*0+7.51*((J81/100)^1.58)+16.53*K81-31.26*(J81/100)*K81</f>
        <v>17.6584177813087</v>
      </c>
    </row>
    <row r="82" customFormat="false" ht="12.75" hidden="false" customHeight="false" outlineLevel="0" collapsed="false">
      <c r="A82" s="7" t="s">
        <v>887</v>
      </c>
      <c r="B82" s="1" t="n">
        <v>747479</v>
      </c>
      <c r="C82" s="1" t="n">
        <v>4217002</v>
      </c>
      <c r="D82" s="7" t="n">
        <v>145</v>
      </c>
      <c r="E82" s="7" t="n">
        <v>166</v>
      </c>
      <c r="F82" s="22" t="n">
        <v>38679</v>
      </c>
      <c r="G82" s="7" t="n">
        <v>9.78</v>
      </c>
      <c r="H82" s="20" t="n">
        <f aca="false">+(G82-25)/10</f>
        <v>-1.522</v>
      </c>
      <c r="I82" s="20" t="n">
        <f aca="false">1-0.203462*(H82)+0.038233*(H82)^2-0.005554*(H82)^3</f>
        <v>1.41781697152299</v>
      </c>
      <c r="J82" s="20" t="n">
        <f aca="false">+E82*I82</f>
        <v>235.357617272817</v>
      </c>
      <c r="K82" s="19" t="n">
        <v>0.23</v>
      </c>
      <c r="L82" s="4" t="n">
        <f aca="false">0.0877*J82-1.8303</f>
        <v>18.810563034826</v>
      </c>
      <c r="M82" s="5" t="n">
        <f aca="false">(J82-2.28*K82-3.44*K82^2)*0.08</f>
        <v>18.7720993018253</v>
      </c>
      <c r="N82" s="6" t="n">
        <f aca="false">1.74+1.03*0+7.51*((J82/100)^1.58)+16.53*K82-31.26*(J82/100)*K82</f>
        <v>17.6584177813087</v>
      </c>
    </row>
    <row r="83" customFormat="false" ht="12.75" hidden="false" customHeight="false" outlineLevel="0" collapsed="false">
      <c r="A83" s="7" t="s">
        <v>888</v>
      </c>
      <c r="B83" s="1" t="n">
        <v>747476</v>
      </c>
      <c r="C83" s="1" t="n">
        <v>4217037</v>
      </c>
      <c r="D83" s="7" t="n">
        <v>114</v>
      </c>
      <c r="E83" s="7" t="n">
        <v>147</v>
      </c>
      <c r="F83" s="22" t="n">
        <v>38679</v>
      </c>
      <c r="G83" s="7" t="n">
        <v>9.78</v>
      </c>
      <c r="H83" s="20" t="n">
        <f aca="false">+(G83-25)/10</f>
        <v>-1.522</v>
      </c>
      <c r="I83" s="20" t="n">
        <f aca="false">1-0.203462*(H83)+0.038233*(H83)^2-0.005554*(H83)^3</f>
        <v>1.41781697152299</v>
      </c>
      <c r="J83" s="20" t="n">
        <f aca="false">+E83*I83</f>
        <v>208.41909481388</v>
      </c>
      <c r="K83" s="19" t="n">
        <v>0.23</v>
      </c>
      <c r="L83" s="4" t="n">
        <f aca="false">0.0877*J83-1.8303</f>
        <v>16.4480546151773</v>
      </c>
      <c r="M83" s="5" t="n">
        <f aca="false">(J83-2.28*K83-3.44*K83^2)*0.08</f>
        <v>16.6170175051104</v>
      </c>
      <c r="N83" s="6" t="n">
        <f aca="false">1.74+1.03*0+7.51*((J83/100)^1.58)+16.53*K83-31.26*(J83/100)*K83</f>
        <v>14.5210879109888</v>
      </c>
    </row>
    <row r="84" customFormat="false" ht="12.75" hidden="false" customHeight="false" outlineLevel="0" collapsed="false">
      <c r="A84" s="7" t="s">
        <v>889</v>
      </c>
      <c r="B84" s="1" t="n">
        <v>747474</v>
      </c>
      <c r="C84" s="1" t="n">
        <v>4217089</v>
      </c>
      <c r="D84" s="7" t="n">
        <v>97</v>
      </c>
      <c r="E84" s="7" t="n">
        <v>129</v>
      </c>
      <c r="F84" s="22" t="n">
        <v>38679</v>
      </c>
      <c r="G84" s="7" t="n">
        <v>9.78</v>
      </c>
      <c r="H84" s="20" t="n">
        <f aca="false">+(G84-25)/10</f>
        <v>-1.522</v>
      </c>
      <c r="I84" s="20" t="n">
        <f aca="false">1-0.203462*(H84)+0.038233*(H84)^2-0.005554*(H84)^3</f>
        <v>1.41781697152299</v>
      </c>
      <c r="J84" s="20" t="n">
        <f aca="false">+E84*I84</f>
        <v>182.898389326466</v>
      </c>
      <c r="K84" s="19" t="n">
        <v>0.23</v>
      </c>
      <c r="L84" s="4" t="n">
        <f aca="false">0.0877*J84-1.8303</f>
        <v>14.2098887439311</v>
      </c>
      <c r="M84" s="5" t="n">
        <f aca="false">(J84-2.28*K84-3.44*K84^2)*0.08</f>
        <v>14.5753610661173</v>
      </c>
      <c r="N84" s="6" t="n">
        <f aca="false">1.74+1.03*0+7.51*((J84/100)^1.58)+16.53*K84-31.26*(J84/100)*K84</f>
        <v>11.8872446052404</v>
      </c>
    </row>
    <row r="85" customFormat="false" ht="12.75" hidden="false" customHeight="false" outlineLevel="0" collapsed="false">
      <c r="A85" s="7" t="s">
        <v>890</v>
      </c>
      <c r="B85" s="1" t="n">
        <v>747390</v>
      </c>
      <c r="C85" s="1" t="n">
        <v>4217095</v>
      </c>
      <c r="D85" s="7" t="n">
        <v>82</v>
      </c>
      <c r="E85" s="7" t="n">
        <v>107</v>
      </c>
      <c r="F85" s="22" t="n">
        <v>38679</v>
      </c>
      <c r="G85" s="7" t="n">
        <v>9.78</v>
      </c>
      <c r="H85" s="20" t="n">
        <f aca="false">+(G85-25)/10</f>
        <v>-1.522</v>
      </c>
      <c r="I85" s="20" t="n">
        <f aca="false">1-0.203462*(H85)+0.038233*(H85)^2-0.005554*(H85)^3</f>
        <v>1.41781697152299</v>
      </c>
      <c r="J85" s="20" t="n">
        <f aca="false">+E85*I85</f>
        <v>151.70641595296</v>
      </c>
      <c r="K85" s="19" t="n">
        <v>0.23</v>
      </c>
      <c r="L85" s="4" t="n">
        <f aca="false">0.0877*J85-1.8303</f>
        <v>11.4743526790746</v>
      </c>
      <c r="M85" s="5" t="n">
        <f aca="false">(J85-2.28*K85-3.44*K85^2)*0.08</f>
        <v>12.0800031962368</v>
      </c>
      <c r="N85" s="6" t="n">
        <f aca="false">1.74+1.03*0+7.51*((J85/100)^1.58)+16.53*K85-31.26*(J85/100)*K85</f>
        <v>9.14313441883278</v>
      </c>
    </row>
    <row r="86" customFormat="false" ht="12.75" hidden="false" customHeight="false" outlineLevel="0" collapsed="false">
      <c r="A86" s="7" t="s">
        <v>891</v>
      </c>
      <c r="B86" s="1" t="n">
        <v>747391</v>
      </c>
      <c r="C86" s="1" t="n">
        <v>4217048</v>
      </c>
      <c r="D86" s="7" t="n">
        <v>76</v>
      </c>
      <c r="E86" s="7" t="n">
        <v>98</v>
      </c>
      <c r="F86" s="22" t="n">
        <v>38679</v>
      </c>
      <c r="G86" s="7" t="n">
        <v>9.78</v>
      </c>
      <c r="H86" s="20" t="n">
        <f aca="false">+(G86-25)/10</f>
        <v>-1.522</v>
      </c>
      <c r="I86" s="20" t="n">
        <f aca="false">1-0.203462*(H86)+0.038233*(H86)^2-0.005554*(H86)^3</f>
        <v>1.41781697152299</v>
      </c>
      <c r="J86" s="20" t="n">
        <f aca="false">+E86*I86</f>
        <v>138.946063209253</v>
      </c>
      <c r="K86" s="19" t="n">
        <v>0.23</v>
      </c>
      <c r="L86" s="4" t="n">
        <f aca="false">0.0877*J86-1.8303</f>
        <v>10.3552697434515</v>
      </c>
      <c r="M86" s="5" t="n">
        <f aca="false">(J86-2.28*K86-3.44*K86^2)*0.08</f>
        <v>11.0591749767403</v>
      </c>
      <c r="N86" s="6" t="n">
        <f aca="false">1.74+1.03*0+7.51*((J86/100)^1.58)+16.53*K86-31.26*(J86/100)*K86</f>
        <v>8.18002669125123</v>
      </c>
    </row>
    <row r="87" customFormat="false" ht="12.75" hidden="false" customHeight="false" outlineLevel="0" collapsed="false">
      <c r="A87" s="7" t="s">
        <v>892</v>
      </c>
      <c r="B87" s="1" t="n">
        <v>747392</v>
      </c>
      <c r="C87" s="1" t="n">
        <v>4216990</v>
      </c>
      <c r="D87" s="7" t="n">
        <v>92</v>
      </c>
      <c r="E87" s="7" t="n">
        <v>123</v>
      </c>
      <c r="F87" s="22" t="n">
        <v>38679</v>
      </c>
      <c r="G87" s="7" t="n">
        <v>9.78</v>
      </c>
      <c r="H87" s="20" t="n">
        <f aca="false">+(G87-25)/10</f>
        <v>-1.522</v>
      </c>
      <c r="I87" s="20" t="n">
        <f aca="false">1-0.203462*(H87)+0.038233*(H87)^2-0.005554*(H87)^3</f>
        <v>1.41781697152299</v>
      </c>
      <c r="J87" s="20" t="n">
        <f aca="false">+E87*I87</f>
        <v>174.391487497328</v>
      </c>
      <c r="K87" s="19" t="n">
        <v>0.23</v>
      </c>
      <c r="L87" s="4" t="n">
        <f aca="false">0.0877*J87-1.8303</f>
        <v>13.4638334535157</v>
      </c>
      <c r="M87" s="5" t="n">
        <f aca="false">(J87-2.28*K87-3.44*K87^2)*0.08</f>
        <v>13.8948089197862</v>
      </c>
      <c r="N87" s="6" t="n">
        <f aca="false">1.74+1.03*0+7.51*((J87/100)^1.58)+16.53*K87-31.26*(J87/100)*K87</f>
        <v>11.0856431323464</v>
      </c>
    </row>
    <row r="88" customFormat="false" ht="12.75" hidden="false" customHeight="false" outlineLevel="0" collapsed="false">
      <c r="A88" s="7" t="s">
        <v>893</v>
      </c>
      <c r="B88" s="1" t="n">
        <v>747395</v>
      </c>
      <c r="C88" s="1" t="n">
        <v>4216946</v>
      </c>
      <c r="D88" s="7" t="n">
        <v>94</v>
      </c>
      <c r="E88" s="7" t="n">
        <v>126</v>
      </c>
      <c r="F88" s="22" t="n">
        <v>38679</v>
      </c>
      <c r="G88" s="7" t="n">
        <v>9.78</v>
      </c>
      <c r="H88" s="20" t="n">
        <f aca="false">+(G88-25)/10</f>
        <v>-1.522</v>
      </c>
      <c r="I88" s="20" t="n">
        <f aca="false">1-0.203462*(H88)+0.038233*(H88)^2-0.005554*(H88)^3</f>
        <v>1.41781697152299</v>
      </c>
      <c r="J88" s="20" t="n">
        <f aca="false">+E88*I88</f>
        <v>178.644938411897</v>
      </c>
      <c r="K88" s="19" t="n">
        <v>0.23</v>
      </c>
      <c r="L88" s="4" t="n">
        <f aca="false">0.0877*J88-1.8303</f>
        <v>13.8368610987234</v>
      </c>
      <c r="M88" s="5" t="n">
        <f aca="false">(J88-2.28*K88-3.44*K88^2)*0.08</f>
        <v>14.2350849929518</v>
      </c>
      <c r="N88" s="6" t="n">
        <f aca="false">1.74+1.03*0+7.51*((J88/100)^1.58)+16.53*K88-31.26*(J88/100)*K88</f>
        <v>11.4815646082442</v>
      </c>
    </row>
    <row r="89" customFormat="false" ht="12.75" hidden="false" customHeight="false" outlineLevel="0" collapsed="false">
      <c r="A89" s="7" t="s">
        <v>894</v>
      </c>
      <c r="B89" s="1" t="n">
        <v>747395</v>
      </c>
      <c r="C89" s="1" t="n">
        <v>4216889</v>
      </c>
      <c r="D89" s="7" t="n">
        <v>83</v>
      </c>
      <c r="E89" s="7" t="n">
        <v>113</v>
      </c>
      <c r="F89" s="22" t="n">
        <v>38679</v>
      </c>
      <c r="G89" s="7" t="n">
        <v>9.78</v>
      </c>
      <c r="H89" s="20" t="n">
        <f aca="false">+(G89-25)/10</f>
        <v>-1.522</v>
      </c>
      <c r="I89" s="20" t="n">
        <f aca="false">1-0.203462*(H89)+0.038233*(H89)^2-0.005554*(H89)^3</f>
        <v>1.41781697152299</v>
      </c>
      <c r="J89" s="20" t="n">
        <f aca="false">+E89*I89</f>
        <v>160.213317782098</v>
      </c>
      <c r="K89" s="19" t="n">
        <v>0.23</v>
      </c>
      <c r="L89" s="4" t="n">
        <f aca="false">0.0877*J89-1.8303</f>
        <v>12.22040796949</v>
      </c>
      <c r="M89" s="5" t="n">
        <f aca="false">(J89-2.28*K89-3.44*K89^2)*0.08</f>
        <v>12.7605553425678</v>
      </c>
      <c r="N89" s="6" t="n">
        <f aca="false">1.74+1.03*0+7.51*((J89/100)^1.58)+16.53*K89-31.26*(J89/100)*K89</f>
        <v>9.83768445379455</v>
      </c>
    </row>
    <row r="90" customFormat="false" ht="12.75" hidden="false" customHeight="false" outlineLevel="0" collapsed="false">
      <c r="A90" s="7" t="s">
        <v>895</v>
      </c>
      <c r="B90" s="1" t="n">
        <v>747397</v>
      </c>
      <c r="C90" s="1" t="n">
        <v>4216836</v>
      </c>
      <c r="D90" s="7" t="n">
        <v>105</v>
      </c>
      <c r="E90" s="7" t="n">
        <v>132</v>
      </c>
      <c r="F90" s="22" t="n">
        <v>38679</v>
      </c>
      <c r="G90" s="7" t="n">
        <v>9.78</v>
      </c>
      <c r="H90" s="20" t="n">
        <f aca="false">+(G90-25)/10</f>
        <v>-1.522</v>
      </c>
      <c r="I90" s="20" t="n">
        <f aca="false">1-0.203462*(H90)+0.038233*(H90)^2-0.005554*(H90)^3</f>
        <v>1.41781697152299</v>
      </c>
      <c r="J90" s="20" t="n">
        <f aca="false">+E90*I90</f>
        <v>187.151840241035</v>
      </c>
      <c r="K90" s="19" t="n">
        <v>0.23</v>
      </c>
      <c r="L90" s="4" t="n">
        <f aca="false">0.0877*J90-1.8303</f>
        <v>14.5829163891388</v>
      </c>
      <c r="M90" s="5" t="n">
        <f aca="false">(J90-2.28*K90-3.44*K90^2)*0.08</f>
        <v>14.9156371392828</v>
      </c>
      <c r="N90" s="6" t="n">
        <f aca="false">1.74+1.03*0+7.51*((J90/100)^1.58)+16.53*K90-31.26*(J90/100)*K90</f>
        <v>12.302587144208</v>
      </c>
    </row>
    <row r="91" customFormat="false" ht="12.75" hidden="false" customHeight="false" outlineLevel="0" collapsed="false">
      <c r="A91" s="7" t="s">
        <v>896</v>
      </c>
      <c r="B91" s="1" t="n">
        <v>747398</v>
      </c>
      <c r="C91" s="1" t="n">
        <v>4216776</v>
      </c>
      <c r="D91" s="7" t="n">
        <v>174</v>
      </c>
      <c r="E91" s="7" t="n">
        <v>174</v>
      </c>
      <c r="F91" s="22" t="n">
        <v>38679</v>
      </c>
      <c r="G91" s="7" t="n">
        <v>9.78</v>
      </c>
      <c r="H91" s="20" t="n">
        <f aca="false">+(G91-25)/10</f>
        <v>-1.522</v>
      </c>
      <c r="I91" s="20" t="n">
        <f aca="false">1-0.203462*(H91)+0.038233*(H91)^2-0.005554*(H91)^3</f>
        <v>1.41781697152299</v>
      </c>
      <c r="J91" s="20" t="n">
        <f aca="false">+E91*I91</f>
        <v>246.700153045001</v>
      </c>
      <c r="K91" s="19" t="n">
        <v>0.23</v>
      </c>
      <c r="L91" s="4" t="n">
        <f aca="false">0.0877*J91-1.8303</f>
        <v>19.8053034220466</v>
      </c>
      <c r="M91" s="5" t="n">
        <f aca="false">(J91-2.28*K91-3.44*K91^2)*0.08</f>
        <v>19.6795021636001</v>
      </c>
      <c r="N91" s="6" t="n">
        <f aca="false">1.74+1.03*0+7.51*((J91/100)^1.58)+16.53*K91-31.26*(J91/100)*K91</f>
        <v>19.0847153820313</v>
      </c>
    </row>
    <row r="92" customFormat="false" ht="12.75" hidden="false" customHeight="false" outlineLevel="0" collapsed="false">
      <c r="A92" s="7" t="s">
        <v>897</v>
      </c>
      <c r="B92" s="1" t="n">
        <v>747400</v>
      </c>
      <c r="C92" s="1" t="n">
        <v>4216722</v>
      </c>
      <c r="D92" s="7" t="n">
        <v>164</v>
      </c>
      <c r="E92" s="7" t="n">
        <v>158</v>
      </c>
      <c r="F92" s="22" t="n">
        <v>38679</v>
      </c>
      <c r="G92" s="7" t="n">
        <v>9.78</v>
      </c>
      <c r="H92" s="20" t="n">
        <f aca="false">+(G92-25)/10</f>
        <v>-1.522</v>
      </c>
      <c r="I92" s="20" t="n">
        <f aca="false">1-0.203462*(H92)+0.038233*(H92)^2-0.005554*(H92)^3</f>
        <v>1.41781697152299</v>
      </c>
      <c r="J92" s="20" t="n">
        <f aca="false">+E92*I92</f>
        <v>224.015081500633</v>
      </c>
      <c r="K92" s="19" t="n">
        <v>0.23</v>
      </c>
      <c r="L92" s="4" t="n">
        <f aca="false">0.0877*J92-1.8303</f>
        <v>17.8158226476055</v>
      </c>
      <c r="M92" s="5" t="n">
        <f aca="false">(J92-2.28*K92-3.44*K92^2)*0.08</f>
        <v>17.8646964400506</v>
      </c>
      <c r="N92" s="6" t="n">
        <f aca="false">1.74+1.03*0+7.51*((J92/100)^1.58)+16.53*K92-31.26*(J92/100)*K92</f>
        <v>16.2939317291588</v>
      </c>
    </row>
    <row r="93" customFormat="false" ht="12.75" hidden="false" customHeight="false" outlineLevel="0" collapsed="false">
      <c r="A93" s="7" t="s">
        <v>898</v>
      </c>
      <c r="B93" s="1" t="n">
        <v>747819</v>
      </c>
      <c r="C93" s="1" t="n">
        <v>4216851</v>
      </c>
      <c r="D93" s="7" t="n">
        <v>72</v>
      </c>
      <c r="E93" s="7" t="n">
        <v>97</v>
      </c>
      <c r="F93" s="22" t="n">
        <v>38679</v>
      </c>
      <c r="G93" s="7" t="n">
        <v>9.78</v>
      </c>
      <c r="H93" s="20" t="n">
        <f aca="false">+(G93-25)/10</f>
        <v>-1.522</v>
      </c>
      <c r="I93" s="20" t="n">
        <f aca="false">1-0.203462*(H93)+0.038233*(H93)^2-0.005554*(H93)^3</f>
        <v>1.41781697152299</v>
      </c>
      <c r="J93" s="20" t="n">
        <f aca="false">+E93*I93</f>
        <v>137.52824623773</v>
      </c>
      <c r="K93" s="19" t="n">
        <v>0.23</v>
      </c>
      <c r="L93" s="4" t="n">
        <f aca="false">0.0877*J93-1.8303</f>
        <v>10.2309271950489</v>
      </c>
      <c r="M93" s="5" t="n">
        <f aca="false">(J93-2.28*K93-3.44*K93^2)*0.08</f>
        <v>10.9457496190184</v>
      </c>
      <c r="N93" s="6" t="n">
        <f aca="false">1.74+1.03*0+7.51*((J93/100)^1.58)+16.53*K93-31.26*(J93/100)*K93</f>
        <v>8.07897280966613</v>
      </c>
    </row>
    <row r="94" customFormat="false" ht="12.75" hidden="false" customHeight="false" outlineLevel="0" collapsed="false">
      <c r="A94" s="7" t="s">
        <v>899</v>
      </c>
      <c r="B94" s="1" t="n">
        <v>747722</v>
      </c>
      <c r="C94" s="1" t="n">
        <v>4216868</v>
      </c>
      <c r="D94" s="7" t="n">
        <v>98</v>
      </c>
      <c r="E94" s="7" t="n">
        <v>128</v>
      </c>
      <c r="F94" s="22" t="n">
        <v>38679</v>
      </c>
      <c r="G94" s="7" t="n">
        <v>9.78</v>
      </c>
      <c r="H94" s="20" t="n">
        <f aca="false">+(G94-25)/10</f>
        <v>-1.522</v>
      </c>
      <c r="I94" s="20" t="n">
        <f aca="false">1-0.203462*(H94)+0.038233*(H94)^2-0.005554*(H94)^3</f>
        <v>1.41781697152299</v>
      </c>
      <c r="J94" s="20" t="n">
        <f aca="false">+E94*I94</f>
        <v>181.480572354943</v>
      </c>
      <c r="K94" s="19" t="n">
        <v>0.23</v>
      </c>
      <c r="L94" s="4" t="n">
        <f aca="false">0.0877*J94-1.8303</f>
        <v>14.0855461955285</v>
      </c>
      <c r="M94" s="5" t="n">
        <f aca="false">(J94-2.28*K94-3.44*K94^2)*0.08</f>
        <v>14.4619357083954</v>
      </c>
      <c r="N94" s="6" t="n">
        <f aca="false">1.74+1.03*0+7.51*((J94/100)^1.58)+16.53*K94-31.26*(J94/100)*K94</f>
        <v>11.7509396499591</v>
      </c>
    </row>
    <row r="95" customFormat="false" ht="12.75" hidden="false" customHeight="false" outlineLevel="0" collapsed="false">
      <c r="A95" s="7" t="s">
        <v>900</v>
      </c>
      <c r="B95" s="1" t="n">
        <v>747614</v>
      </c>
      <c r="C95" s="1" t="n">
        <v>4216887</v>
      </c>
      <c r="D95" s="7" t="n">
        <v>125</v>
      </c>
      <c r="E95" s="7" t="n">
        <v>152</v>
      </c>
      <c r="F95" s="22" t="n">
        <v>38679</v>
      </c>
      <c r="G95" s="7" t="n">
        <v>9.78</v>
      </c>
      <c r="H95" s="20" t="n">
        <f aca="false">+(G95-25)/10</f>
        <v>-1.522</v>
      </c>
      <c r="I95" s="20" t="n">
        <f aca="false">1-0.203462*(H95)+0.038233*(H95)^2-0.005554*(H95)^3</f>
        <v>1.41781697152299</v>
      </c>
      <c r="J95" s="20" t="n">
        <f aca="false">+E95*I95</f>
        <v>215.508179671495</v>
      </c>
      <c r="K95" s="19" t="n">
        <v>0.23</v>
      </c>
      <c r="L95" s="4" t="n">
        <f aca="false">0.0877*J95-1.8303</f>
        <v>17.0697673571901</v>
      </c>
      <c r="M95" s="5" t="n">
        <f aca="false">(J95-2.28*K95-3.44*K95^2)*0.08</f>
        <v>17.1841442937196</v>
      </c>
      <c r="N95" s="6" t="n">
        <f aca="false">1.74+1.03*0+7.51*((J95/100)^1.58)+16.53*K95-31.26*(J95/100)*K95</f>
        <v>15.3119073751467</v>
      </c>
    </row>
    <row r="96" customFormat="false" ht="12.75" hidden="false" customHeight="false" outlineLevel="0" collapsed="false">
      <c r="A96" s="7" t="s">
        <v>901</v>
      </c>
      <c r="B96" s="1" t="n">
        <v>747526</v>
      </c>
      <c r="C96" s="1" t="n">
        <v>4216891</v>
      </c>
      <c r="D96" s="7" t="n">
        <v>127</v>
      </c>
      <c r="E96" s="7" t="n">
        <v>149</v>
      </c>
      <c r="F96" s="22" t="n">
        <v>38679</v>
      </c>
      <c r="G96" s="7" t="n">
        <v>9.78</v>
      </c>
      <c r="H96" s="20" t="n">
        <f aca="false">+(G96-25)/10</f>
        <v>-1.522</v>
      </c>
      <c r="I96" s="20" t="n">
        <f aca="false">1-0.203462*(H96)+0.038233*(H96)^2-0.005554*(H96)^3</f>
        <v>1.41781697152299</v>
      </c>
      <c r="J96" s="20" t="n">
        <f aca="false">+E96*I96</f>
        <v>211.254728756926</v>
      </c>
      <c r="K96" s="19" t="n">
        <v>0.23</v>
      </c>
      <c r="L96" s="4" t="n">
        <f aca="false">0.0877*J96-1.8303</f>
        <v>16.6967397119824</v>
      </c>
      <c r="M96" s="5" t="n">
        <f aca="false">(J96-2.28*K96-3.44*K96^2)*0.08</f>
        <v>16.8438682205541</v>
      </c>
      <c r="N96" s="6" t="n">
        <f aca="false">1.74+1.03*0+7.51*((J96/100)^1.58)+16.53*K96-31.26*(J96/100)*K96</f>
        <v>14.8343869257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1.85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902</v>
      </c>
      <c r="B2" s="1" t="n">
        <v>703700</v>
      </c>
      <c r="C2" s="1" t="n">
        <v>4216822</v>
      </c>
      <c r="D2" s="7" t="n">
        <v>10</v>
      </c>
      <c r="E2" s="7" t="n">
        <v>18</v>
      </c>
      <c r="F2" s="22" t="n">
        <v>38641</v>
      </c>
      <c r="G2" s="7" t="n">
        <v>18.667</v>
      </c>
      <c r="H2" s="20" t="n">
        <f aca="false">+(G2-25)/10</f>
        <v>-0.6333</v>
      </c>
      <c r="I2" s="20" t="n">
        <f aca="false">1-0.203462*(H2)+0.038233*(H2)^2-0.005554*(H2)^3</f>
        <v>1.14559725040969</v>
      </c>
      <c r="J2" s="20" t="n">
        <f aca="false">+E2*I2</f>
        <v>20.6207505073744</v>
      </c>
      <c r="K2" s="19" t="n">
        <v>0.1</v>
      </c>
      <c r="L2" s="4" t="n">
        <f aca="false">0.0877*J2-1.8303</f>
        <v>-0.0218601805032674</v>
      </c>
      <c r="M2" s="5" t="n">
        <f aca="false">(J2-2.28*K2-3.44*K2^2)*0.08</f>
        <v>1.62866804058995</v>
      </c>
      <c r="N2" s="6" t="n">
        <f aca="false">1.74+1.03*0+7.51*((J2/100)^1.58)+16.53*K2-31.26*(J2/100)*K2</f>
        <v>3.36818024596712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903</v>
      </c>
      <c r="B3" s="1" t="n">
        <v>703704</v>
      </c>
      <c r="C3" s="1" t="n">
        <v>4216872</v>
      </c>
      <c r="D3" s="7" t="n">
        <v>15</v>
      </c>
      <c r="E3" s="7" t="n">
        <v>18</v>
      </c>
      <c r="F3" s="22" t="n">
        <v>38641</v>
      </c>
      <c r="G3" s="7" t="n">
        <v>18.667</v>
      </c>
      <c r="H3" s="20" t="n">
        <f aca="false">+(G3-25)/10</f>
        <v>-0.6333</v>
      </c>
      <c r="I3" s="20" t="n">
        <f aca="false">1-0.203462*(H3)+0.038233*(H3)^2-0.005554*(H3)^3</f>
        <v>1.14559725040969</v>
      </c>
      <c r="J3" s="20" t="n">
        <f aca="false">+E3*I3</f>
        <v>20.6207505073744</v>
      </c>
      <c r="K3" s="19" t="n">
        <v>0.1</v>
      </c>
      <c r="L3" s="4" t="n">
        <f aca="false">0.0877*J3-1.8303</f>
        <v>-0.0218601805032674</v>
      </c>
      <c r="M3" s="5" t="n">
        <f aca="false">(J3-2.28*K3-3.44*K3^2)*0.08</f>
        <v>1.62866804058995</v>
      </c>
      <c r="N3" s="6" t="n">
        <f aca="false">1.74+1.03*0+7.51*((J3/100)^1.58)+16.53*K3-31.26*(J3/100)*K3</f>
        <v>3.36818024596712</v>
      </c>
      <c r="P3" s="12" t="n">
        <f aca="false">AVERAGE(N:N)</f>
        <v>3.74553247776396</v>
      </c>
      <c r="Q3" s="13" t="n">
        <f aca="false">MAX(N:N)</f>
        <v>5.04316557577216</v>
      </c>
      <c r="R3" s="13" t="n">
        <f aca="false">MIN(N:N)</f>
        <v>3.32048874220743</v>
      </c>
      <c r="S3" s="14" t="n">
        <f aca="false">VAR(N:N)</f>
        <v>0.158105364349333</v>
      </c>
      <c r="T3" s="15" t="n">
        <f aca="false">STDEV(N:N)</f>
        <v>0.397624652592534</v>
      </c>
    </row>
    <row r="4" customFormat="false" ht="12.75" hidden="false" customHeight="false" outlineLevel="0" collapsed="false">
      <c r="A4" s="7" t="s">
        <v>904</v>
      </c>
      <c r="B4" s="1" t="n">
        <v>703704</v>
      </c>
      <c r="C4" s="1" t="n">
        <v>4216924</v>
      </c>
      <c r="D4" s="7" t="n">
        <v>18</v>
      </c>
      <c r="E4" s="7" t="n">
        <v>17</v>
      </c>
      <c r="F4" s="22" t="n">
        <v>38641</v>
      </c>
      <c r="G4" s="7" t="n">
        <v>18.667</v>
      </c>
      <c r="H4" s="20" t="n">
        <f aca="false">+(G4-25)/10</f>
        <v>-0.6333</v>
      </c>
      <c r="I4" s="20" t="n">
        <f aca="false">1-0.203462*(H4)+0.038233*(H4)^2-0.005554*(H4)^3</f>
        <v>1.14559725040969</v>
      </c>
      <c r="J4" s="20" t="n">
        <f aca="false">+E4*I4</f>
        <v>19.4751532569647</v>
      </c>
      <c r="K4" s="19" t="n">
        <v>0.1</v>
      </c>
      <c r="L4" s="4" t="n">
        <f aca="false">0.0877*J4-1.8303</f>
        <v>-0.122329059364197</v>
      </c>
      <c r="M4" s="5" t="n">
        <f aca="false">(J4-2.28*K4-3.44*K4^2)*0.08</f>
        <v>1.53702026055717</v>
      </c>
      <c r="N4" s="6" t="n">
        <f aca="false">1.74+1.03*0+7.51*((J4/100)^1.58)+16.53*K4-31.26*(J4/100)*K4</f>
        <v>3.35047172787157</v>
      </c>
    </row>
    <row r="5" customFormat="false" ht="12.75" hidden="false" customHeight="false" outlineLevel="0" collapsed="false">
      <c r="A5" s="7" t="s">
        <v>905</v>
      </c>
      <c r="B5" s="1" t="n">
        <v>703704</v>
      </c>
      <c r="C5" s="1" t="n">
        <v>4216955</v>
      </c>
      <c r="D5" s="7" t="n">
        <v>26</v>
      </c>
      <c r="E5" s="7" t="n">
        <v>26</v>
      </c>
      <c r="F5" s="22" t="n">
        <v>38641</v>
      </c>
      <c r="G5" s="7" t="n">
        <v>18.667</v>
      </c>
      <c r="H5" s="20" t="n">
        <f aca="false">+(G5-25)/10</f>
        <v>-0.6333</v>
      </c>
      <c r="I5" s="20" t="n">
        <f aca="false">1-0.203462*(H5)+0.038233*(H5)^2-0.005554*(H5)^3</f>
        <v>1.14559725040969</v>
      </c>
      <c r="J5" s="20" t="n">
        <f aca="false">+E5*I5</f>
        <v>29.7855285106519</v>
      </c>
      <c r="K5" s="19" t="n">
        <v>0.1</v>
      </c>
      <c r="L5" s="4" t="n">
        <f aca="false">0.0877*J5-1.8303</f>
        <v>0.781890850384169</v>
      </c>
      <c r="M5" s="5" t="n">
        <f aca="false">(J5-2.28*K5-3.44*K5^2)*0.08</f>
        <v>2.36185028085215</v>
      </c>
      <c r="N5" s="6" t="n">
        <f aca="false">1.74+1.03*0+7.51*((J5/100)^1.58)+16.53*K5-31.26*(J5/100)*K5</f>
        <v>3.56997726391624</v>
      </c>
    </row>
    <row r="6" customFormat="false" ht="12.75" hidden="false" customHeight="false" outlineLevel="0" collapsed="false">
      <c r="A6" s="7" t="s">
        <v>906</v>
      </c>
      <c r="B6" s="1" t="n">
        <v>703704</v>
      </c>
      <c r="C6" s="1" t="n">
        <v>4217006</v>
      </c>
      <c r="D6" s="7" t="n">
        <v>20</v>
      </c>
      <c r="E6" s="7" t="n">
        <v>23</v>
      </c>
      <c r="F6" s="22" t="n">
        <v>38641</v>
      </c>
      <c r="G6" s="7" t="n">
        <v>18.667</v>
      </c>
      <c r="H6" s="20" t="n">
        <f aca="false">+(G6-25)/10</f>
        <v>-0.6333</v>
      </c>
      <c r="I6" s="20" t="n">
        <f aca="false">1-0.203462*(H6)+0.038233*(H6)^2-0.005554*(H6)^3</f>
        <v>1.14559725040969</v>
      </c>
      <c r="J6" s="20" t="n">
        <f aca="false">+E6*I6</f>
        <v>26.3487367594228</v>
      </c>
      <c r="K6" s="19" t="n">
        <v>0.1</v>
      </c>
      <c r="L6" s="4" t="n">
        <f aca="false">0.0877*J6-1.8303</f>
        <v>0.480484213801381</v>
      </c>
      <c r="M6" s="5" t="n">
        <f aca="false">(J6-2.28*K6-3.44*K6^2)*0.08</f>
        <v>2.08690694075382</v>
      </c>
      <c r="N6" s="6" t="n">
        <f aca="false">1.74+1.03*0+7.51*((J6/100)^1.58)+16.53*K6-31.26*(J6/100)*K6</f>
        <v>3.4822746692105</v>
      </c>
      <c r="P6" s="16" t="n">
        <f aca="false">COUNT(N:N)</f>
        <v>81</v>
      </c>
    </row>
    <row r="7" customFormat="false" ht="12.75" hidden="false" customHeight="false" outlineLevel="0" collapsed="false">
      <c r="A7" s="7" t="s">
        <v>907</v>
      </c>
      <c r="B7" s="1" t="n">
        <v>703703</v>
      </c>
      <c r="C7" s="1" t="n">
        <v>4217044</v>
      </c>
      <c r="D7" s="7" t="n">
        <v>34</v>
      </c>
      <c r="E7" s="7" t="n">
        <v>44</v>
      </c>
      <c r="F7" s="22" t="n">
        <v>38641</v>
      </c>
      <c r="G7" s="7" t="n">
        <v>18.667</v>
      </c>
      <c r="H7" s="20" t="n">
        <f aca="false">+(G7-25)/10</f>
        <v>-0.6333</v>
      </c>
      <c r="I7" s="20" t="n">
        <f aca="false">1-0.203462*(H7)+0.038233*(H7)^2-0.005554*(H7)^3</f>
        <v>1.14559725040969</v>
      </c>
      <c r="J7" s="20" t="n">
        <f aca="false">+E7*I7</f>
        <v>50.4062790180263</v>
      </c>
      <c r="K7" s="19" t="n">
        <v>0.1</v>
      </c>
      <c r="L7" s="4" t="n">
        <f aca="false">0.0877*J7-1.8303</f>
        <v>2.5903306698809</v>
      </c>
      <c r="M7" s="5" t="n">
        <f aca="false">(J7-2.28*K7-3.44*K7^2)*0.08</f>
        <v>4.0115103214421</v>
      </c>
      <c r="N7" s="6" t="n">
        <f aca="false">1.74+1.03*0+7.51*((J7/100)^1.58)+16.53*K7-31.26*(J7/100)*K7</f>
        <v>4.36158418614887</v>
      </c>
    </row>
    <row r="8" customFormat="false" ht="12.75" hidden="false" customHeight="false" outlineLevel="0" collapsed="false">
      <c r="A8" s="7" t="s">
        <v>908</v>
      </c>
      <c r="B8" s="1" t="n">
        <v>703703</v>
      </c>
      <c r="C8" s="1" t="n">
        <v>4217077</v>
      </c>
      <c r="D8" s="7" t="n">
        <v>35</v>
      </c>
      <c r="E8" s="7" t="n">
        <v>35</v>
      </c>
      <c r="F8" s="22" t="n">
        <v>38641</v>
      </c>
      <c r="G8" s="7" t="n">
        <v>18.667</v>
      </c>
      <c r="H8" s="20" t="n">
        <f aca="false">+(G8-25)/10</f>
        <v>-0.6333</v>
      </c>
      <c r="I8" s="20" t="n">
        <f aca="false">1-0.203462*(H8)+0.038233*(H8)^2-0.005554*(H8)^3</f>
        <v>1.14559725040969</v>
      </c>
      <c r="J8" s="20" t="n">
        <f aca="false">+E8*I8</f>
        <v>40.0959037643391</v>
      </c>
      <c r="K8" s="19" t="n">
        <v>0.1</v>
      </c>
      <c r="L8" s="4" t="n">
        <f aca="false">0.0877*J8-1.8303</f>
        <v>1.68611076013254</v>
      </c>
      <c r="M8" s="5" t="n">
        <f aca="false">(J8-2.28*K8-3.44*K8^2)*0.08</f>
        <v>3.18668030114712</v>
      </c>
      <c r="N8" s="6" t="n">
        <f aca="false">1.74+1.03*0+7.51*((J8/100)^1.58)+16.53*K8-31.26*(J8/100)*K8</f>
        <v>3.91190494779708</v>
      </c>
    </row>
    <row r="9" customFormat="false" ht="12.75" hidden="false" customHeight="false" outlineLevel="0" collapsed="false">
      <c r="A9" s="7" t="s">
        <v>909</v>
      </c>
      <c r="B9" s="1" t="n">
        <v>703700</v>
      </c>
      <c r="C9" s="1" t="n">
        <v>4217110</v>
      </c>
      <c r="D9" s="7" t="n">
        <v>19</v>
      </c>
      <c r="E9" s="7" t="n">
        <v>26</v>
      </c>
      <c r="F9" s="22" t="n">
        <v>38641</v>
      </c>
      <c r="G9" s="7" t="n">
        <v>18.667</v>
      </c>
      <c r="H9" s="20" t="n">
        <f aca="false">+(G9-25)/10</f>
        <v>-0.6333</v>
      </c>
      <c r="I9" s="20" t="n">
        <f aca="false">1-0.203462*(H9)+0.038233*(H9)^2-0.005554*(H9)^3</f>
        <v>1.14559725040969</v>
      </c>
      <c r="J9" s="20" t="n">
        <f aca="false">+E9*I9</f>
        <v>29.7855285106519</v>
      </c>
      <c r="K9" s="19" t="n">
        <v>0.1</v>
      </c>
      <c r="L9" s="4" t="n">
        <f aca="false">0.0877*J9-1.8303</f>
        <v>0.781890850384169</v>
      </c>
      <c r="M9" s="5" t="n">
        <f aca="false">(J9-2.28*K9-3.44*K9^2)*0.08</f>
        <v>2.36185028085215</v>
      </c>
      <c r="N9" s="6" t="n">
        <f aca="false">1.74+1.03*0+7.51*((J9/100)^1.58)+16.53*K9-31.26*(J9/100)*K9</f>
        <v>3.56997726391624</v>
      </c>
      <c r="P9" s="17" t="s">
        <v>108</v>
      </c>
    </row>
    <row r="10" customFormat="false" ht="12.75" hidden="false" customHeight="false" outlineLevel="0" collapsed="false">
      <c r="A10" s="7" t="s">
        <v>910</v>
      </c>
      <c r="B10" s="1" t="n">
        <v>703649</v>
      </c>
      <c r="C10" s="1" t="n">
        <v>4217115</v>
      </c>
      <c r="D10" s="7" t="n">
        <v>23</v>
      </c>
      <c r="E10" s="7" t="n">
        <v>24</v>
      </c>
      <c r="F10" s="22" t="n">
        <v>38641</v>
      </c>
      <c r="G10" s="7" t="n">
        <v>18.667</v>
      </c>
      <c r="H10" s="20" t="n">
        <f aca="false">+(G10-25)/10</f>
        <v>-0.6333</v>
      </c>
      <c r="I10" s="20" t="n">
        <f aca="false">1-0.203462*(H10)+0.038233*(H10)^2-0.005554*(H10)^3</f>
        <v>1.14559725040969</v>
      </c>
      <c r="J10" s="20" t="n">
        <f aca="false">+E10*I10</f>
        <v>27.4943340098325</v>
      </c>
      <c r="K10" s="19" t="n">
        <v>0.1</v>
      </c>
      <c r="L10" s="4" t="n">
        <f aca="false">0.0877*J10-1.8303</f>
        <v>0.58095309266231</v>
      </c>
      <c r="M10" s="5" t="n">
        <f aca="false">(J10-2.28*K10-3.44*K10^2)*0.08</f>
        <v>2.1785547207866</v>
      </c>
      <c r="N10" s="6" t="n">
        <f aca="false">1.74+1.03*0+7.51*((J10/100)^1.58)+16.53*K10-31.26*(J10/100)*K10</f>
        <v>3.50996405610948</v>
      </c>
      <c r="P10" s="23" t="n">
        <v>38502</v>
      </c>
    </row>
    <row r="11" customFormat="false" ht="12.75" hidden="false" customHeight="false" outlineLevel="0" collapsed="false">
      <c r="A11" s="7" t="s">
        <v>911</v>
      </c>
      <c r="B11" s="1" t="n">
        <v>703645</v>
      </c>
      <c r="C11" s="1" t="n">
        <v>4217063</v>
      </c>
      <c r="D11" s="7" t="n">
        <v>26</v>
      </c>
      <c r="E11" s="7" t="n">
        <v>34</v>
      </c>
      <c r="F11" s="22" t="n">
        <v>38641</v>
      </c>
      <c r="G11" s="7" t="n">
        <v>18.667</v>
      </c>
      <c r="H11" s="20" t="n">
        <f aca="false">+(G11-25)/10</f>
        <v>-0.6333</v>
      </c>
      <c r="I11" s="20" t="n">
        <f aca="false">1-0.203462*(H11)+0.038233*(H11)^2-0.005554*(H11)^3</f>
        <v>1.14559725040969</v>
      </c>
      <c r="J11" s="20" t="n">
        <f aca="false">+E11*I11</f>
        <v>38.9503065139294</v>
      </c>
      <c r="K11" s="19" t="n">
        <v>0.1</v>
      </c>
      <c r="L11" s="4" t="n">
        <f aca="false">0.0877*J11-1.8303</f>
        <v>1.58564188127161</v>
      </c>
      <c r="M11" s="5" t="n">
        <f aca="false">(J11-2.28*K11-3.44*K11^2)*0.08</f>
        <v>3.09503252111435</v>
      </c>
      <c r="N11" s="6" t="n">
        <f aca="false">1.74+1.03*0+7.51*((J11/100)^1.58)+16.53*K11-31.26*(J11/100)*K11</f>
        <v>3.86837509379146</v>
      </c>
      <c r="P11" s="23" t="n">
        <v>38537</v>
      </c>
    </row>
    <row r="12" customFormat="false" ht="12.75" hidden="false" customHeight="false" outlineLevel="0" collapsed="false">
      <c r="A12" s="7" t="s">
        <v>912</v>
      </c>
      <c r="B12" s="1" t="n">
        <v>703643</v>
      </c>
      <c r="C12" s="1" t="n">
        <v>4217015</v>
      </c>
      <c r="D12" s="7" t="n">
        <v>35</v>
      </c>
      <c r="E12" s="7" t="n">
        <v>50</v>
      </c>
      <c r="F12" s="22" t="n">
        <v>38641</v>
      </c>
      <c r="G12" s="7" t="n">
        <v>18.667</v>
      </c>
      <c r="H12" s="20" t="n">
        <f aca="false">+(G12-25)/10</f>
        <v>-0.6333</v>
      </c>
      <c r="I12" s="20" t="n">
        <f aca="false">1-0.203462*(H12)+0.038233*(H12)^2-0.005554*(H12)^3</f>
        <v>1.14559725040969</v>
      </c>
      <c r="J12" s="20" t="n">
        <f aca="false">+E12*I12</f>
        <v>57.2798625204844</v>
      </c>
      <c r="K12" s="19" t="n">
        <v>0.1</v>
      </c>
      <c r="L12" s="4" t="n">
        <f aca="false">0.0877*J12-1.8303</f>
        <v>3.19314394304648</v>
      </c>
      <c r="M12" s="5" t="n">
        <f aca="false">(J12-2.28*K12-3.44*K12^2)*0.08</f>
        <v>4.56139700163875</v>
      </c>
      <c r="N12" s="6" t="n">
        <f aca="false">1.74+1.03*0+7.51*((J12/100)^1.58)+16.53*K12-31.26*(J12/100)*K12</f>
        <v>4.71617650907329</v>
      </c>
      <c r="P12" s="23" t="n">
        <v>38591</v>
      </c>
    </row>
    <row r="13" customFormat="false" ht="12.75" hidden="false" customHeight="false" outlineLevel="0" collapsed="false">
      <c r="A13" s="7" t="s">
        <v>913</v>
      </c>
      <c r="B13" s="1" t="n">
        <v>703640</v>
      </c>
      <c r="C13" s="1" t="n">
        <v>4216965</v>
      </c>
      <c r="D13" s="7" t="n">
        <v>26</v>
      </c>
      <c r="E13" s="7" t="n">
        <v>34</v>
      </c>
      <c r="F13" s="22" t="n">
        <v>38641</v>
      </c>
      <c r="G13" s="7" t="n">
        <v>18.667</v>
      </c>
      <c r="H13" s="20" t="n">
        <f aca="false">+(G13-25)/10</f>
        <v>-0.6333</v>
      </c>
      <c r="I13" s="20" t="n">
        <f aca="false">1-0.203462*(H13)+0.038233*(H13)^2-0.005554*(H13)^3</f>
        <v>1.14559725040969</v>
      </c>
      <c r="J13" s="20" t="n">
        <f aca="false">+E13*I13</f>
        <v>38.9503065139294</v>
      </c>
      <c r="K13" s="19" t="n">
        <v>0.1</v>
      </c>
      <c r="L13" s="4" t="n">
        <f aca="false">0.0877*J13-1.8303</f>
        <v>1.58564188127161</v>
      </c>
      <c r="M13" s="5" t="n">
        <f aca="false">(J13-2.28*K13-3.44*K13^2)*0.08</f>
        <v>3.09503252111435</v>
      </c>
      <c r="N13" s="6" t="n">
        <f aca="false">1.74+1.03*0+7.51*((J13/100)^1.58)+16.53*K13-31.26*(J13/100)*K13</f>
        <v>3.86837509379146</v>
      </c>
      <c r="P13" s="23" t="n">
        <v>38631</v>
      </c>
    </row>
    <row r="14" customFormat="false" ht="12.75" hidden="false" customHeight="false" outlineLevel="0" collapsed="false">
      <c r="A14" s="7" t="s">
        <v>914</v>
      </c>
      <c r="B14" s="1" t="n">
        <v>703640</v>
      </c>
      <c r="C14" s="1" t="n">
        <v>4216921</v>
      </c>
      <c r="D14" s="7" t="n">
        <v>33</v>
      </c>
      <c r="E14" s="7" t="n">
        <v>35</v>
      </c>
      <c r="F14" s="22" t="n">
        <v>38641</v>
      </c>
      <c r="G14" s="7" t="n">
        <v>18.667</v>
      </c>
      <c r="H14" s="20" t="n">
        <f aca="false">+(G14-25)/10</f>
        <v>-0.6333</v>
      </c>
      <c r="I14" s="20" t="n">
        <f aca="false">1-0.203462*(H14)+0.038233*(H14)^2-0.005554*(H14)^3</f>
        <v>1.14559725040969</v>
      </c>
      <c r="J14" s="20" t="n">
        <f aca="false">+E14*I14</f>
        <v>40.0959037643391</v>
      </c>
      <c r="K14" s="19" t="n">
        <v>0.1</v>
      </c>
      <c r="L14" s="4" t="n">
        <f aca="false">0.0877*J14-1.8303</f>
        <v>1.68611076013254</v>
      </c>
      <c r="M14" s="5" t="n">
        <f aca="false">(J14-2.28*K14-3.44*K14^2)*0.08</f>
        <v>3.18668030114712</v>
      </c>
      <c r="N14" s="6" t="n">
        <f aca="false">1.74+1.03*0+7.51*((J14/100)^1.58)+16.53*K14-31.26*(J14/100)*K14</f>
        <v>3.91190494779708</v>
      </c>
    </row>
    <row r="15" customFormat="false" ht="12.75" hidden="false" customHeight="false" outlineLevel="0" collapsed="false">
      <c r="A15" s="7" t="s">
        <v>915</v>
      </c>
      <c r="B15" s="1" t="n">
        <v>703641</v>
      </c>
      <c r="C15" s="1" t="n">
        <v>4216876</v>
      </c>
      <c r="D15" s="7" t="n">
        <v>12</v>
      </c>
      <c r="E15" s="7" t="n">
        <v>18</v>
      </c>
      <c r="F15" s="22" t="n">
        <v>38641</v>
      </c>
      <c r="G15" s="7" t="n">
        <v>18.667</v>
      </c>
      <c r="H15" s="20" t="n">
        <f aca="false">+(G15-25)/10</f>
        <v>-0.6333</v>
      </c>
      <c r="I15" s="20" t="n">
        <f aca="false">1-0.203462*(H15)+0.038233*(H15)^2-0.005554*(H15)^3</f>
        <v>1.14559725040969</v>
      </c>
      <c r="J15" s="20" t="n">
        <f aca="false">+E15*I15</f>
        <v>20.6207505073744</v>
      </c>
      <c r="K15" s="19" t="n">
        <v>0.1</v>
      </c>
      <c r="L15" s="4" t="n">
        <f aca="false">0.0877*J15-1.8303</f>
        <v>-0.0218601805032674</v>
      </c>
      <c r="M15" s="5" t="n">
        <f aca="false">(J15-2.28*K15-3.44*K15^2)*0.08</f>
        <v>1.62866804058995</v>
      </c>
      <c r="N15" s="6" t="n">
        <f aca="false">1.74+1.03*0+7.51*((J15/100)^1.58)+16.53*K15-31.26*(J15/100)*K15</f>
        <v>3.36818024596712</v>
      </c>
    </row>
    <row r="16" customFormat="false" ht="12.75" hidden="false" customHeight="false" outlineLevel="0" collapsed="false">
      <c r="A16" s="7" t="s">
        <v>916</v>
      </c>
      <c r="B16" s="1" t="n">
        <v>703645</v>
      </c>
      <c r="C16" s="1" t="n">
        <v>4216840</v>
      </c>
      <c r="D16" s="7" t="n">
        <v>12</v>
      </c>
      <c r="E16" s="7" t="n">
        <v>15</v>
      </c>
      <c r="F16" s="22" t="n">
        <v>38641</v>
      </c>
      <c r="G16" s="7" t="n">
        <v>18.667</v>
      </c>
      <c r="H16" s="20" t="n">
        <f aca="false">+(G16-25)/10</f>
        <v>-0.6333</v>
      </c>
      <c r="I16" s="20" t="n">
        <f aca="false">1-0.203462*(H16)+0.038233*(H16)^2-0.005554*(H16)^3</f>
        <v>1.14559725040969</v>
      </c>
      <c r="J16" s="20" t="n">
        <f aca="false">+E16*I16</f>
        <v>17.1839587561453</v>
      </c>
      <c r="K16" s="19" t="n">
        <v>0.1</v>
      </c>
      <c r="L16" s="4" t="n">
        <f aca="false">0.0877*J16-1.8303</f>
        <v>-0.323266817086056</v>
      </c>
      <c r="M16" s="5" t="n">
        <f aca="false">(J16-2.28*K16-3.44*K16^2)*0.08</f>
        <v>1.35372470049162</v>
      </c>
      <c r="N16" s="6" t="n">
        <f aca="false">1.74+1.03*0+7.51*((J16/100)^1.58)+16.53*K16-31.26*(J16/100)*K16</f>
        <v>3.32048874220743</v>
      </c>
    </row>
    <row r="17" customFormat="false" ht="12.75" hidden="false" customHeight="false" outlineLevel="0" collapsed="false">
      <c r="A17" s="7" t="s">
        <v>917</v>
      </c>
      <c r="B17" s="1" t="n">
        <v>703646</v>
      </c>
      <c r="C17" s="1" t="n">
        <v>4216805</v>
      </c>
      <c r="D17" s="7" t="n">
        <v>9</v>
      </c>
      <c r="E17" s="7" t="n">
        <v>19</v>
      </c>
      <c r="F17" s="22" t="n">
        <v>38641</v>
      </c>
      <c r="G17" s="7" t="n">
        <v>18.667</v>
      </c>
      <c r="H17" s="20" t="n">
        <f aca="false">+(G17-25)/10</f>
        <v>-0.6333</v>
      </c>
      <c r="I17" s="20" t="n">
        <f aca="false">1-0.203462*(H17)+0.038233*(H17)^2-0.005554*(H17)^3</f>
        <v>1.14559725040969</v>
      </c>
      <c r="J17" s="20" t="n">
        <f aca="false">+E17*I17</f>
        <v>21.7663477577841</v>
      </c>
      <c r="K17" s="19" t="n">
        <v>0.1</v>
      </c>
      <c r="L17" s="4" t="n">
        <f aca="false">0.0877*J17-1.8303</f>
        <v>0.0786086983576622</v>
      </c>
      <c r="M17" s="5" t="n">
        <f aca="false">(J17-2.28*K17-3.44*K17^2)*0.08</f>
        <v>1.72031582062272</v>
      </c>
      <c r="N17" s="6" t="n">
        <f aca="false">1.74+1.03*0+7.51*((J17/100)^1.58)+16.53*K17-31.26*(J17/100)*K17</f>
        <v>3.38764202976277</v>
      </c>
    </row>
    <row r="18" customFormat="false" ht="12.75" hidden="false" customHeight="false" outlineLevel="0" collapsed="false">
      <c r="A18" s="7" t="s">
        <v>918</v>
      </c>
      <c r="B18" s="1" t="n">
        <v>703606</v>
      </c>
      <c r="C18" s="1" t="n">
        <v>4216796</v>
      </c>
      <c r="D18" s="7" t="n">
        <v>8</v>
      </c>
      <c r="E18" s="7" t="n">
        <v>19</v>
      </c>
      <c r="F18" s="22" t="n">
        <v>38641</v>
      </c>
      <c r="G18" s="7" t="n">
        <v>18.667</v>
      </c>
      <c r="H18" s="20" t="n">
        <f aca="false">+(G18-25)/10</f>
        <v>-0.6333</v>
      </c>
      <c r="I18" s="20" t="n">
        <f aca="false">1-0.203462*(H18)+0.038233*(H18)^2-0.005554*(H18)^3</f>
        <v>1.14559725040969</v>
      </c>
      <c r="J18" s="20" t="n">
        <f aca="false">+E18*I18</f>
        <v>21.7663477577841</v>
      </c>
      <c r="K18" s="19" t="n">
        <v>0.1</v>
      </c>
      <c r="L18" s="4" t="n">
        <f aca="false">0.0877*J18-1.8303</f>
        <v>0.0786086983576622</v>
      </c>
      <c r="M18" s="5" t="n">
        <f aca="false">(J18-2.28*K18-3.44*K18^2)*0.08</f>
        <v>1.72031582062272</v>
      </c>
      <c r="N18" s="6" t="n">
        <f aca="false">1.74+1.03*0+7.51*((J18/100)^1.58)+16.53*K18-31.26*(J18/100)*K18</f>
        <v>3.38764202976277</v>
      </c>
    </row>
    <row r="19" customFormat="false" ht="12.75" hidden="false" customHeight="false" outlineLevel="0" collapsed="false">
      <c r="A19" s="7" t="s">
        <v>919</v>
      </c>
      <c r="B19" s="1" t="n">
        <v>703599</v>
      </c>
      <c r="C19" s="1" t="n">
        <v>4216835</v>
      </c>
      <c r="D19" s="7" t="n">
        <v>12</v>
      </c>
      <c r="E19" s="7" t="n">
        <v>16</v>
      </c>
      <c r="F19" s="22" t="n">
        <v>38641</v>
      </c>
      <c r="G19" s="7" t="n">
        <v>18.667</v>
      </c>
      <c r="H19" s="20" t="n">
        <f aca="false">+(G19-25)/10</f>
        <v>-0.6333</v>
      </c>
      <c r="I19" s="20" t="n">
        <f aca="false">1-0.203462*(H19)+0.038233*(H19)^2-0.005554*(H19)^3</f>
        <v>1.14559725040969</v>
      </c>
      <c r="J19" s="20" t="n">
        <f aca="false">+E19*I19</f>
        <v>18.329556006555</v>
      </c>
      <c r="K19" s="19" t="n">
        <v>0.1</v>
      </c>
      <c r="L19" s="4" t="n">
        <f aca="false">0.0877*J19-1.8303</f>
        <v>-0.222797938225127</v>
      </c>
      <c r="M19" s="5" t="n">
        <f aca="false">(J19-2.28*K19-3.44*K19^2)*0.08</f>
        <v>1.4453724805244</v>
      </c>
      <c r="N19" s="6" t="n">
        <f aca="false">1.74+1.03*0+7.51*((J19/100)^1.58)+16.53*K19-31.26*(J19/100)*K19</f>
        <v>3.3345591080086</v>
      </c>
    </row>
    <row r="20" customFormat="false" ht="12.75" hidden="false" customHeight="false" outlineLevel="0" collapsed="false">
      <c r="A20" s="7" t="s">
        <v>920</v>
      </c>
      <c r="B20" s="1" t="n">
        <v>703591</v>
      </c>
      <c r="C20" s="1" t="n">
        <v>4216877</v>
      </c>
      <c r="D20" s="7" t="n">
        <v>17</v>
      </c>
      <c r="E20" s="7" t="n">
        <v>21</v>
      </c>
      <c r="F20" s="22" t="n">
        <v>38641</v>
      </c>
      <c r="G20" s="7" t="n">
        <v>18.667</v>
      </c>
      <c r="H20" s="20" t="n">
        <f aca="false">+(G20-25)/10</f>
        <v>-0.6333</v>
      </c>
      <c r="I20" s="20" t="n">
        <f aca="false">1-0.203462*(H20)+0.038233*(H20)^2-0.005554*(H20)^3</f>
        <v>1.14559725040969</v>
      </c>
      <c r="J20" s="20" t="n">
        <f aca="false">+E20*I20</f>
        <v>24.0575422586034</v>
      </c>
      <c r="K20" s="19" t="n">
        <v>0.1</v>
      </c>
      <c r="L20" s="4" t="n">
        <f aca="false">0.0877*J20-1.8303</f>
        <v>0.279546456079521</v>
      </c>
      <c r="M20" s="5" t="n">
        <f aca="false">(J20-2.28*K20-3.44*K20^2)*0.08</f>
        <v>1.90361138068827</v>
      </c>
      <c r="N20" s="6" t="n">
        <f aca="false">1.74+1.03*0+7.51*((J20/100)^1.58)+16.53*K20-31.26*(J20/100)*K20</f>
        <v>3.4316706687655</v>
      </c>
    </row>
    <row r="21" customFormat="false" ht="12.75" hidden="false" customHeight="false" outlineLevel="0" collapsed="false">
      <c r="A21" s="7" t="s">
        <v>921</v>
      </c>
      <c r="B21" s="1" t="n">
        <v>703584</v>
      </c>
      <c r="C21" s="1" t="n">
        <v>4216911</v>
      </c>
      <c r="D21" s="7" t="n">
        <v>20</v>
      </c>
      <c r="E21" s="7" t="n">
        <v>28</v>
      </c>
      <c r="F21" s="22" t="n">
        <v>38641</v>
      </c>
      <c r="G21" s="7" t="n">
        <v>18.667</v>
      </c>
      <c r="H21" s="20" t="n">
        <f aca="false">+(G21-25)/10</f>
        <v>-0.6333</v>
      </c>
      <c r="I21" s="20" t="n">
        <f aca="false">1-0.203462*(H21)+0.038233*(H21)^2-0.005554*(H21)^3</f>
        <v>1.14559725040969</v>
      </c>
      <c r="J21" s="20" t="n">
        <f aca="false">+E21*I21</f>
        <v>32.0767230114712</v>
      </c>
      <c r="K21" s="19" t="n">
        <v>0.1</v>
      </c>
      <c r="L21" s="4" t="n">
        <f aca="false">0.0877*J21-1.8303</f>
        <v>0.982828608106028</v>
      </c>
      <c r="M21" s="5" t="n">
        <f aca="false">(J21-2.28*K21-3.44*K21^2)*0.08</f>
        <v>2.5451458409177</v>
      </c>
      <c r="N21" s="6" t="n">
        <f aca="false">1.74+1.03*0+7.51*((J21/100)^1.58)+16.53*K21-31.26*(J21/100)*K21</f>
        <v>3.63600075044232</v>
      </c>
    </row>
    <row r="22" customFormat="false" ht="12.75" hidden="false" customHeight="false" outlineLevel="0" collapsed="false">
      <c r="A22" s="7" t="s">
        <v>922</v>
      </c>
      <c r="B22" s="1" t="n">
        <v>703579</v>
      </c>
      <c r="C22" s="1" t="n">
        <v>4216963</v>
      </c>
      <c r="D22" s="7" t="n">
        <v>25</v>
      </c>
      <c r="E22" s="7" t="n">
        <v>40</v>
      </c>
      <c r="F22" s="22" t="n">
        <v>38641</v>
      </c>
      <c r="G22" s="7" t="n">
        <v>18.667</v>
      </c>
      <c r="H22" s="20" t="n">
        <f aca="false">+(G22-25)/10</f>
        <v>-0.6333</v>
      </c>
      <c r="I22" s="20" t="n">
        <f aca="false">1-0.203462*(H22)+0.038233*(H22)^2-0.005554*(H22)^3</f>
        <v>1.14559725040969</v>
      </c>
      <c r="J22" s="20" t="n">
        <f aca="false">+E22*I22</f>
        <v>45.8238900163875</v>
      </c>
      <c r="K22" s="19" t="n">
        <v>0.1</v>
      </c>
      <c r="L22" s="4" t="n">
        <f aca="false">0.0877*J22-1.8303</f>
        <v>2.18845515443718</v>
      </c>
      <c r="M22" s="5" t="n">
        <f aca="false">(J22-2.28*K22-3.44*K22^2)*0.08</f>
        <v>3.644919201311</v>
      </c>
      <c r="N22" s="6" t="n">
        <f aca="false">1.74+1.03*0+7.51*((J22/100)^1.58)+16.53*K22-31.26*(J22/100)*K22</f>
        <v>4.14913929853861</v>
      </c>
    </row>
    <row r="23" customFormat="false" ht="12.75" hidden="false" customHeight="false" outlineLevel="0" collapsed="false">
      <c r="A23" s="7" t="s">
        <v>923</v>
      </c>
      <c r="B23" s="1" t="n">
        <v>703564</v>
      </c>
      <c r="C23" s="1" t="n">
        <v>4217001</v>
      </c>
      <c r="D23" s="7" t="n">
        <v>24</v>
      </c>
      <c r="E23" s="7" t="n">
        <v>35</v>
      </c>
      <c r="F23" s="22" t="n">
        <v>38641</v>
      </c>
      <c r="G23" s="7" t="n">
        <v>18.667</v>
      </c>
      <c r="H23" s="20" t="n">
        <f aca="false">+(G23-25)/10</f>
        <v>-0.6333</v>
      </c>
      <c r="I23" s="20" t="n">
        <f aca="false">1-0.203462*(H23)+0.038233*(H23)^2-0.005554*(H23)^3</f>
        <v>1.14559725040969</v>
      </c>
      <c r="J23" s="20" t="n">
        <f aca="false">+E23*I23</f>
        <v>40.0959037643391</v>
      </c>
      <c r="K23" s="19" t="n">
        <v>0.1</v>
      </c>
      <c r="L23" s="4" t="n">
        <f aca="false">0.0877*J23-1.8303</f>
        <v>1.68611076013254</v>
      </c>
      <c r="M23" s="5" t="n">
        <f aca="false">(J23-2.28*K23-3.44*K23^2)*0.08</f>
        <v>3.18668030114712</v>
      </c>
      <c r="N23" s="6" t="n">
        <f aca="false">1.74+1.03*0+7.51*((J23/100)^1.58)+16.53*K23-31.26*(J23/100)*K23</f>
        <v>3.91190494779708</v>
      </c>
    </row>
    <row r="24" customFormat="false" ht="12.75" hidden="false" customHeight="false" outlineLevel="0" collapsed="false">
      <c r="A24" s="7" t="s">
        <v>924</v>
      </c>
      <c r="B24" s="1" t="n">
        <v>703577</v>
      </c>
      <c r="C24" s="1" t="n">
        <v>4217009</v>
      </c>
      <c r="D24" s="7" t="n">
        <v>33</v>
      </c>
      <c r="E24" s="7" t="n">
        <v>30</v>
      </c>
      <c r="F24" s="22" t="n">
        <v>38641</v>
      </c>
      <c r="G24" s="7" t="n">
        <v>18.667</v>
      </c>
      <c r="H24" s="20" t="n">
        <f aca="false">+(G24-25)/10</f>
        <v>-0.6333</v>
      </c>
      <c r="I24" s="20" t="n">
        <f aca="false">1-0.203462*(H24)+0.038233*(H24)^2-0.005554*(H24)^3</f>
        <v>1.14559725040969</v>
      </c>
      <c r="J24" s="20" t="n">
        <f aca="false">+E24*I24</f>
        <v>34.3679175122906</v>
      </c>
      <c r="K24" s="19" t="n">
        <v>0.1</v>
      </c>
      <c r="L24" s="4" t="n">
        <f aca="false">0.0877*J24-1.8303</f>
        <v>1.18376636582789</v>
      </c>
      <c r="M24" s="5" t="n">
        <f aca="false">(J24-2.28*K24-3.44*K24^2)*0.08</f>
        <v>2.72844140098325</v>
      </c>
      <c r="N24" s="6" t="n">
        <f aca="false">1.74+1.03*0+7.51*((J24/100)^1.58)+16.53*K24-31.26*(J24/100)*K24</f>
        <v>3.70785008836475</v>
      </c>
    </row>
    <row r="25" customFormat="false" ht="12.75" hidden="false" customHeight="false" outlineLevel="0" collapsed="false">
      <c r="A25" s="7" t="s">
        <v>925</v>
      </c>
      <c r="B25" s="1" t="n">
        <v>703569</v>
      </c>
      <c r="C25" s="1" t="n">
        <v>4217081</v>
      </c>
      <c r="D25" s="7" t="n">
        <v>17</v>
      </c>
      <c r="E25" s="7" t="n">
        <v>20</v>
      </c>
      <c r="F25" s="22" t="n">
        <v>38641</v>
      </c>
      <c r="G25" s="7" t="n">
        <v>18.667</v>
      </c>
      <c r="H25" s="20" t="n">
        <f aca="false">+(G25-25)/10</f>
        <v>-0.6333</v>
      </c>
      <c r="I25" s="20" t="n">
        <f aca="false">1-0.203462*(H25)+0.038233*(H25)^2-0.005554*(H25)^3</f>
        <v>1.14559725040969</v>
      </c>
      <c r="J25" s="20" t="n">
        <f aca="false">+E25*I25</f>
        <v>22.9119450081937</v>
      </c>
      <c r="K25" s="19" t="n">
        <v>0.1</v>
      </c>
      <c r="L25" s="4" t="n">
        <f aca="false">0.0877*J25-1.8303</f>
        <v>0.179077577218592</v>
      </c>
      <c r="M25" s="5" t="n">
        <f aca="false">(J25-2.28*K25-3.44*K25^2)*0.08</f>
        <v>1.8119636006555</v>
      </c>
      <c r="N25" s="6" t="n">
        <f aca="false">1.74+1.03*0+7.51*((J25/100)^1.58)+16.53*K25-31.26*(J25/100)*K25</f>
        <v>3.40881768735275</v>
      </c>
    </row>
    <row r="26" customFormat="false" ht="12.75" hidden="false" customHeight="false" outlineLevel="0" collapsed="false">
      <c r="A26" s="7" t="s">
        <v>926</v>
      </c>
      <c r="B26" s="1" t="n">
        <v>703567</v>
      </c>
      <c r="C26" s="1" t="n">
        <v>4217130</v>
      </c>
      <c r="D26" s="7" t="n">
        <v>16</v>
      </c>
      <c r="E26" s="7" t="n">
        <v>20</v>
      </c>
      <c r="F26" s="22" t="n">
        <v>38641</v>
      </c>
      <c r="G26" s="7" t="n">
        <v>18.667</v>
      </c>
      <c r="H26" s="20" t="n">
        <f aca="false">+(G26-25)/10</f>
        <v>-0.6333</v>
      </c>
      <c r="I26" s="20" t="n">
        <f aca="false">1-0.203462*(H26)+0.038233*(H26)^2-0.005554*(H26)^3</f>
        <v>1.14559725040969</v>
      </c>
      <c r="J26" s="20" t="n">
        <f aca="false">+E26*I26</f>
        <v>22.9119450081937</v>
      </c>
      <c r="K26" s="19" t="n">
        <v>0.1</v>
      </c>
      <c r="L26" s="4" t="n">
        <f aca="false">0.0877*J26-1.8303</f>
        <v>0.179077577218592</v>
      </c>
      <c r="M26" s="5" t="n">
        <f aca="false">(J26-2.28*K26-3.44*K26^2)*0.08</f>
        <v>1.8119636006555</v>
      </c>
      <c r="N26" s="6" t="n">
        <f aca="false">1.74+1.03*0+7.51*((J26/100)^1.58)+16.53*K26-31.26*(J26/100)*K26</f>
        <v>3.40881768735275</v>
      </c>
    </row>
    <row r="27" customFormat="false" ht="12.75" hidden="false" customHeight="false" outlineLevel="0" collapsed="false">
      <c r="A27" s="7" t="s">
        <v>927</v>
      </c>
      <c r="B27" s="1" t="n">
        <v>703539</v>
      </c>
      <c r="C27" s="1" t="n">
        <v>4217151</v>
      </c>
      <c r="D27" s="7" t="n">
        <v>19</v>
      </c>
      <c r="E27" s="7" t="n">
        <v>22</v>
      </c>
      <c r="F27" s="22" t="n">
        <v>38641</v>
      </c>
      <c r="G27" s="7" t="n">
        <v>18.667</v>
      </c>
      <c r="H27" s="20" t="n">
        <f aca="false">+(G27-25)/10</f>
        <v>-0.6333</v>
      </c>
      <c r="I27" s="20" t="n">
        <f aca="false">1-0.203462*(H27)+0.038233*(H27)^2-0.005554*(H27)^3</f>
        <v>1.14559725040969</v>
      </c>
      <c r="J27" s="20" t="n">
        <f aca="false">+E27*I27</f>
        <v>25.2031395090131</v>
      </c>
      <c r="K27" s="19" t="n">
        <v>0.1</v>
      </c>
      <c r="L27" s="4" t="n">
        <f aca="false">0.0877*J27-1.8303</f>
        <v>0.380015334940451</v>
      </c>
      <c r="M27" s="5" t="n">
        <f aca="false">(J27-2.28*K27-3.44*K27^2)*0.08</f>
        <v>1.99525916072105</v>
      </c>
      <c r="N27" s="6" t="n">
        <f aca="false">1.74+1.03*0+7.51*((J27/100)^1.58)+16.53*K27-31.26*(J27/100)*K27</f>
        <v>3.45616693327054</v>
      </c>
    </row>
    <row r="28" customFormat="false" ht="12.75" hidden="false" customHeight="false" outlineLevel="0" collapsed="false">
      <c r="A28" s="7" t="s">
        <v>928</v>
      </c>
      <c r="B28" s="1" t="n">
        <v>703538</v>
      </c>
      <c r="C28" s="1" t="n">
        <v>4217118</v>
      </c>
      <c r="D28" s="7" t="n">
        <v>22</v>
      </c>
      <c r="E28" s="7" t="n">
        <v>22</v>
      </c>
      <c r="F28" s="22" t="n">
        <v>38641</v>
      </c>
      <c r="G28" s="7" t="n">
        <v>18.667</v>
      </c>
      <c r="H28" s="20" t="n">
        <f aca="false">+(G28-25)/10</f>
        <v>-0.6333</v>
      </c>
      <c r="I28" s="20" t="n">
        <f aca="false">1-0.203462*(H28)+0.038233*(H28)^2-0.005554*(H28)^3</f>
        <v>1.14559725040969</v>
      </c>
      <c r="J28" s="20" t="n">
        <f aca="false">+E28*I28</f>
        <v>25.2031395090131</v>
      </c>
      <c r="K28" s="19" t="n">
        <v>0.1</v>
      </c>
      <c r="L28" s="4" t="n">
        <f aca="false">0.0877*J28-1.8303</f>
        <v>0.380015334940451</v>
      </c>
      <c r="M28" s="5" t="n">
        <f aca="false">(J28-2.28*K28-3.44*K28^2)*0.08</f>
        <v>1.99525916072105</v>
      </c>
      <c r="N28" s="6" t="n">
        <f aca="false">1.74+1.03*0+7.51*((J28/100)^1.58)+16.53*K28-31.26*(J28/100)*K28</f>
        <v>3.45616693327054</v>
      </c>
    </row>
    <row r="29" customFormat="false" ht="12.75" hidden="false" customHeight="false" outlineLevel="0" collapsed="false">
      <c r="A29" s="7" t="s">
        <v>929</v>
      </c>
      <c r="B29" s="1" t="n">
        <v>703543</v>
      </c>
      <c r="C29" s="1" t="n">
        <v>4217082</v>
      </c>
      <c r="D29" s="7" t="n">
        <v>20</v>
      </c>
      <c r="E29" s="7" t="n">
        <v>21</v>
      </c>
      <c r="F29" s="22" t="n">
        <v>38641</v>
      </c>
      <c r="G29" s="7" t="n">
        <v>18.667</v>
      </c>
      <c r="H29" s="20" t="n">
        <f aca="false">+(G29-25)/10</f>
        <v>-0.6333</v>
      </c>
      <c r="I29" s="20" t="n">
        <f aca="false">1-0.203462*(H29)+0.038233*(H29)^2-0.005554*(H29)^3</f>
        <v>1.14559725040969</v>
      </c>
      <c r="J29" s="20" t="n">
        <f aca="false">+E29*I29</f>
        <v>24.0575422586034</v>
      </c>
      <c r="K29" s="19" t="n">
        <v>0.1</v>
      </c>
      <c r="L29" s="4" t="n">
        <f aca="false">0.0877*J29-1.8303</f>
        <v>0.279546456079521</v>
      </c>
      <c r="M29" s="5" t="n">
        <f aca="false">(J29-2.28*K29-3.44*K29^2)*0.08</f>
        <v>1.90361138068827</v>
      </c>
      <c r="N29" s="6" t="n">
        <f aca="false">1.74+1.03*0+7.51*((J29/100)^1.58)+16.53*K29-31.26*(J29/100)*K29</f>
        <v>3.4316706687655</v>
      </c>
    </row>
    <row r="30" customFormat="false" ht="12.75" hidden="false" customHeight="false" outlineLevel="0" collapsed="false">
      <c r="A30" s="7" t="s">
        <v>930</v>
      </c>
      <c r="B30" s="1" t="n">
        <v>703551</v>
      </c>
      <c r="C30" s="1" t="n">
        <v>4217040</v>
      </c>
      <c r="D30" s="7" t="n">
        <v>24</v>
      </c>
      <c r="E30" s="7" t="n">
        <v>26</v>
      </c>
      <c r="F30" s="22" t="n">
        <v>38641</v>
      </c>
      <c r="G30" s="7" t="n">
        <v>18.667</v>
      </c>
      <c r="H30" s="20" t="n">
        <f aca="false">+(G30-25)/10</f>
        <v>-0.6333</v>
      </c>
      <c r="I30" s="20" t="n">
        <f aca="false">1-0.203462*(H30)+0.038233*(H30)^2-0.005554*(H30)^3</f>
        <v>1.14559725040969</v>
      </c>
      <c r="J30" s="20" t="n">
        <f aca="false">+E30*I30</f>
        <v>29.7855285106519</v>
      </c>
      <c r="K30" s="19" t="n">
        <v>0.1</v>
      </c>
      <c r="L30" s="4" t="n">
        <f aca="false">0.0877*J30-1.8303</f>
        <v>0.781890850384169</v>
      </c>
      <c r="M30" s="5" t="n">
        <f aca="false">(J30-2.28*K30-3.44*K30^2)*0.08</f>
        <v>2.36185028085215</v>
      </c>
      <c r="N30" s="6" t="n">
        <f aca="false">1.74+1.03*0+7.51*((J30/100)^1.58)+16.53*K30-31.26*(J30/100)*K30</f>
        <v>3.56997726391624</v>
      </c>
    </row>
    <row r="31" customFormat="false" ht="12.75" hidden="false" customHeight="false" outlineLevel="0" collapsed="false">
      <c r="A31" s="7" t="s">
        <v>931</v>
      </c>
      <c r="B31" s="1" t="n">
        <v>703555</v>
      </c>
      <c r="C31" s="1" t="n">
        <v>4216984</v>
      </c>
      <c r="D31" s="7" t="n">
        <v>33</v>
      </c>
      <c r="E31" s="7" t="n">
        <v>40</v>
      </c>
      <c r="F31" s="22" t="n">
        <v>38641</v>
      </c>
      <c r="G31" s="7" t="n">
        <v>18.667</v>
      </c>
      <c r="H31" s="20" t="n">
        <f aca="false">+(G31-25)/10</f>
        <v>-0.6333</v>
      </c>
      <c r="I31" s="20" t="n">
        <f aca="false">1-0.203462*(H31)+0.038233*(H31)^2-0.005554*(H31)^3</f>
        <v>1.14559725040969</v>
      </c>
      <c r="J31" s="20" t="n">
        <f aca="false">+E31*I31</f>
        <v>45.8238900163875</v>
      </c>
      <c r="K31" s="19" t="n">
        <v>0.1</v>
      </c>
      <c r="L31" s="4" t="n">
        <f aca="false">0.0877*J31-1.8303</f>
        <v>2.18845515443718</v>
      </c>
      <c r="M31" s="5" t="n">
        <f aca="false">(J31-2.28*K31-3.44*K31^2)*0.08</f>
        <v>3.644919201311</v>
      </c>
      <c r="N31" s="6" t="n">
        <f aca="false">1.74+1.03*0+7.51*((J31/100)^1.58)+16.53*K31-31.26*(J31/100)*K31</f>
        <v>4.14913929853861</v>
      </c>
    </row>
    <row r="32" customFormat="false" ht="12.75" hidden="false" customHeight="false" outlineLevel="0" collapsed="false">
      <c r="A32" s="7" t="s">
        <v>932</v>
      </c>
      <c r="B32" s="1" t="n">
        <v>703561</v>
      </c>
      <c r="C32" s="1" t="n">
        <v>4216945</v>
      </c>
      <c r="D32" s="7" t="n">
        <v>34</v>
      </c>
      <c r="E32" s="7" t="n">
        <v>50</v>
      </c>
      <c r="F32" s="22" t="n">
        <v>38641</v>
      </c>
      <c r="G32" s="7" t="n">
        <v>18.667</v>
      </c>
      <c r="H32" s="20" t="n">
        <f aca="false">+(G32-25)/10</f>
        <v>-0.6333</v>
      </c>
      <c r="I32" s="20" t="n">
        <f aca="false">1-0.203462*(H32)+0.038233*(H32)^2-0.005554*(H32)^3</f>
        <v>1.14559725040969</v>
      </c>
      <c r="J32" s="20" t="n">
        <f aca="false">+E32*I32</f>
        <v>57.2798625204844</v>
      </c>
      <c r="K32" s="19" t="n">
        <v>0.1</v>
      </c>
      <c r="L32" s="4" t="n">
        <f aca="false">0.0877*J32-1.8303</f>
        <v>3.19314394304648</v>
      </c>
      <c r="M32" s="5" t="n">
        <f aca="false">(J32-2.28*K32-3.44*K32^2)*0.08</f>
        <v>4.56139700163875</v>
      </c>
      <c r="N32" s="6" t="n">
        <f aca="false">1.74+1.03*0+7.51*((J32/100)^1.58)+16.53*K32-31.26*(J32/100)*K32</f>
        <v>4.71617650907329</v>
      </c>
    </row>
    <row r="33" customFormat="false" ht="12.75" hidden="false" customHeight="false" outlineLevel="0" collapsed="false">
      <c r="A33" s="7" t="s">
        <v>933</v>
      </c>
      <c r="B33" s="1" t="n">
        <v>703567</v>
      </c>
      <c r="C33" s="1" t="n">
        <v>4216902</v>
      </c>
      <c r="D33" s="7" t="n">
        <v>23</v>
      </c>
      <c r="E33" s="7" t="n">
        <v>27</v>
      </c>
      <c r="F33" s="22" t="n">
        <v>38641</v>
      </c>
      <c r="G33" s="7" t="n">
        <v>18.667</v>
      </c>
      <c r="H33" s="20" t="n">
        <f aca="false">+(G33-25)/10</f>
        <v>-0.6333</v>
      </c>
      <c r="I33" s="20" t="n">
        <f aca="false">1-0.203462*(H33)+0.038233*(H33)^2-0.005554*(H33)^3</f>
        <v>1.14559725040969</v>
      </c>
      <c r="J33" s="20" t="n">
        <f aca="false">+E33*I33</f>
        <v>30.9311257610616</v>
      </c>
      <c r="K33" s="19" t="n">
        <v>0.1</v>
      </c>
      <c r="L33" s="4" t="n">
        <f aca="false">0.0877*J33-1.8303</f>
        <v>0.882359729245098</v>
      </c>
      <c r="M33" s="5" t="n">
        <f aca="false">(J33-2.28*K33-3.44*K33^2)*0.08</f>
        <v>2.45349806088492</v>
      </c>
      <c r="N33" s="6" t="n">
        <f aca="false">1.74+1.03*0+7.51*((J33/100)^1.58)+16.53*K33-31.26*(J33/100)*K33</f>
        <v>3.6022497043635</v>
      </c>
    </row>
    <row r="34" customFormat="false" ht="12.75" hidden="false" customHeight="false" outlineLevel="0" collapsed="false">
      <c r="A34" s="7" t="s">
        <v>934</v>
      </c>
      <c r="B34" s="1" t="n">
        <v>703575</v>
      </c>
      <c r="C34" s="1" t="n">
        <v>4216860</v>
      </c>
      <c r="D34" s="7" t="n">
        <v>23</v>
      </c>
      <c r="E34" s="7" t="n">
        <v>22</v>
      </c>
      <c r="F34" s="22" t="n">
        <v>38641</v>
      </c>
      <c r="G34" s="7" t="n">
        <v>18.667</v>
      </c>
      <c r="H34" s="20" t="n">
        <f aca="false">+(G34-25)/10</f>
        <v>-0.6333</v>
      </c>
      <c r="I34" s="20" t="n">
        <f aca="false">1-0.203462*(H34)+0.038233*(H34)^2-0.005554*(H34)^3</f>
        <v>1.14559725040969</v>
      </c>
      <c r="J34" s="20" t="n">
        <f aca="false">+E34*I34</f>
        <v>25.2031395090131</v>
      </c>
      <c r="K34" s="19" t="n">
        <v>0.1</v>
      </c>
      <c r="L34" s="4" t="n">
        <f aca="false">0.0877*J34-1.8303</f>
        <v>0.380015334940451</v>
      </c>
      <c r="M34" s="5" t="n">
        <f aca="false">(J34-2.28*K34-3.44*K34^2)*0.08</f>
        <v>1.99525916072105</v>
      </c>
      <c r="N34" s="6" t="n">
        <f aca="false">1.74+1.03*0+7.51*((J34/100)^1.58)+16.53*K34-31.26*(J34/100)*K34</f>
        <v>3.45616693327054</v>
      </c>
    </row>
    <row r="35" customFormat="false" ht="12.75" hidden="false" customHeight="false" outlineLevel="0" collapsed="false">
      <c r="A35" s="7" t="s">
        <v>935</v>
      </c>
      <c r="B35" s="1" t="n">
        <v>703583</v>
      </c>
      <c r="C35" s="1" t="n">
        <v>4216821</v>
      </c>
      <c r="D35" s="7" t="n">
        <v>12</v>
      </c>
      <c r="E35" s="7" t="n">
        <v>17</v>
      </c>
      <c r="F35" s="22" t="n">
        <v>38641</v>
      </c>
      <c r="G35" s="7" t="n">
        <v>18.667</v>
      </c>
      <c r="H35" s="20" t="n">
        <f aca="false">+(G35-25)/10</f>
        <v>-0.6333</v>
      </c>
      <c r="I35" s="20" t="n">
        <f aca="false">1-0.203462*(H35)+0.038233*(H35)^2-0.005554*(H35)^3</f>
        <v>1.14559725040969</v>
      </c>
      <c r="J35" s="20" t="n">
        <f aca="false">+E35*I35</f>
        <v>19.4751532569647</v>
      </c>
      <c r="K35" s="19" t="n">
        <v>0.1</v>
      </c>
      <c r="L35" s="4" t="n">
        <f aca="false">0.0877*J35-1.8303</f>
        <v>-0.122329059364197</v>
      </c>
      <c r="M35" s="5" t="n">
        <f aca="false">(J35-2.28*K35-3.44*K35^2)*0.08</f>
        <v>1.53702026055717</v>
      </c>
      <c r="N35" s="6" t="n">
        <f aca="false">1.74+1.03*0+7.51*((J35/100)^1.58)+16.53*K35-31.26*(J35/100)*K35</f>
        <v>3.35047172787157</v>
      </c>
    </row>
    <row r="36" customFormat="false" ht="12.75" hidden="false" customHeight="false" outlineLevel="0" collapsed="false">
      <c r="A36" s="7" t="s">
        <v>936</v>
      </c>
      <c r="B36" s="1" t="n">
        <v>703587</v>
      </c>
      <c r="C36" s="1" t="n">
        <v>4216792</v>
      </c>
      <c r="D36" s="7" t="n">
        <v>10</v>
      </c>
      <c r="E36" s="7" t="n">
        <v>19</v>
      </c>
      <c r="F36" s="22" t="n">
        <v>38641</v>
      </c>
      <c r="G36" s="7" t="n">
        <v>18.667</v>
      </c>
      <c r="H36" s="20" t="n">
        <f aca="false">+(G36-25)/10</f>
        <v>-0.6333</v>
      </c>
      <c r="I36" s="20" t="n">
        <f aca="false">1-0.203462*(H36)+0.038233*(H36)^2-0.005554*(H36)^3</f>
        <v>1.14559725040969</v>
      </c>
      <c r="J36" s="20" t="n">
        <f aca="false">+E36*I36</f>
        <v>21.7663477577841</v>
      </c>
      <c r="K36" s="19" t="n">
        <v>0.1</v>
      </c>
      <c r="L36" s="4" t="n">
        <f aca="false">0.0877*J36-1.8303</f>
        <v>0.0786086983576622</v>
      </c>
      <c r="M36" s="5" t="n">
        <f aca="false">(J36-2.28*K36-3.44*K36^2)*0.08</f>
        <v>1.72031582062272</v>
      </c>
      <c r="N36" s="6" t="n">
        <f aca="false">1.74+1.03*0+7.51*((J36/100)^1.58)+16.53*K36-31.26*(J36/100)*K36</f>
        <v>3.38764202976277</v>
      </c>
    </row>
    <row r="37" customFormat="false" ht="12.75" hidden="false" customHeight="false" outlineLevel="0" collapsed="false">
      <c r="A37" s="7" t="s">
        <v>937</v>
      </c>
      <c r="B37" s="1" t="n">
        <v>703550</v>
      </c>
      <c r="C37" s="1" t="n">
        <v>4216783</v>
      </c>
      <c r="D37" s="7" t="n">
        <v>16</v>
      </c>
      <c r="E37" s="7" t="n">
        <v>23</v>
      </c>
      <c r="F37" s="22" t="n">
        <v>38641</v>
      </c>
      <c r="G37" s="7" t="n">
        <v>18.667</v>
      </c>
      <c r="H37" s="20" t="n">
        <f aca="false">+(G37-25)/10</f>
        <v>-0.6333</v>
      </c>
      <c r="I37" s="20" t="n">
        <f aca="false">1-0.203462*(H37)+0.038233*(H37)^2-0.005554*(H37)^3</f>
        <v>1.14559725040969</v>
      </c>
      <c r="J37" s="20" t="n">
        <f aca="false">+E37*I37</f>
        <v>26.3487367594228</v>
      </c>
      <c r="K37" s="19" t="n">
        <v>0.1</v>
      </c>
      <c r="L37" s="4" t="n">
        <f aca="false">0.0877*J37-1.8303</f>
        <v>0.480484213801381</v>
      </c>
      <c r="M37" s="5" t="n">
        <f aca="false">(J37-2.28*K37-3.44*K37^2)*0.08</f>
        <v>2.08690694075382</v>
      </c>
      <c r="N37" s="6" t="n">
        <f aca="false">1.74+1.03*0+7.51*((J37/100)^1.58)+16.53*K37-31.26*(J37/100)*K37</f>
        <v>3.4822746692105</v>
      </c>
    </row>
    <row r="38" customFormat="false" ht="12.75" hidden="false" customHeight="false" outlineLevel="0" collapsed="false">
      <c r="A38" s="7" t="s">
        <v>938</v>
      </c>
      <c r="B38" s="1" t="n">
        <v>703540</v>
      </c>
      <c r="C38" s="1" t="n">
        <v>4216822</v>
      </c>
      <c r="D38" s="7" t="n">
        <v>15</v>
      </c>
      <c r="E38" s="7" t="n">
        <v>15</v>
      </c>
      <c r="F38" s="22" t="n">
        <v>38641</v>
      </c>
      <c r="G38" s="7" t="n">
        <v>18.667</v>
      </c>
      <c r="H38" s="20" t="n">
        <f aca="false">+(G38-25)/10</f>
        <v>-0.6333</v>
      </c>
      <c r="I38" s="20" t="n">
        <f aca="false">1-0.203462*(H38)+0.038233*(H38)^2-0.005554*(H38)^3</f>
        <v>1.14559725040969</v>
      </c>
      <c r="J38" s="20" t="n">
        <f aca="false">+E38*I38</f>
        <v>17.1839587561453</v>
      </c>
      <c r="K38" s="19" t="n">
        <v>0.1</v>
      </c>
      <c r="L38" s="4" t="n">
        <f aca="false">0.0877*J38-1.8303</f>
        <v>-0.323266817086056</v>
      </c>
      <c r="M38" s="5" t="n">
        <f aca="false">(J38-2.28*K38-3.44*K38^2)*0.08</f>
        <v>1.35372470049162</v>
      </c>
      <c r="N38" s="6" t="n">
        <f aca="false">1.74+1.03*0+7.51*((J38/100)^1.58)+16.53*K38-31.26*(J38/100)*K38</f>
        <v>3.32048874220743</v>
      </c>
    </row>
    <row r="39" customFormat="false" ht="12.75" hidden="false" customHeight="false" outlineLevel="0" collapsed="false">
      <c r="A39" s="7" t="s">
        <v>939</v>
      </c>
      <c r="B39" s="1" t="n">
        <v>703531</v>
      </c>
      <c r="C39" s="1" t="n">
        <v>4216859</v>
      </c>
      <c r="D39" s="7" t="n">
        <v>30</v>
      </c>
      <c r="E39" s="7" t="n">
        <v>33</v>
      </c>
      <c r="F39" s="22" t="n">
        <v>38641</v>
      </c>
      <c r="G39" s="7" t="n">
        <v>18.667</v>
      </c>
      <c r="H39" s="20" t="n">
        <f aca="false">+(G39-25)/10</f>
        <v>-0.6333</v>
      </c>
      <c r="I39" s="20" t="n">
        <f aca="false">1-0.203462*(H39)+0.038233*(H39)^2-0.005554*(H39)^3</f>
        <v>1.14559725040969</v>
      </c>
      <c r="J39" s="20" t="n">
        <f aca="false">+E39*I39</f>
        <v>37.8047092635197</v>
      </c>
      <c r="K39" s="19" t="n">
        <v>0.1</v>
      </c>
      <c r="L39" s="4" t="n">
        <f aca="false">0.0877*J39-1.8303</f>
        <v>1.48517300241068</v>
      </c>
      <c r="M39" s="5" t="n">
        <f aca="false">(J39-2.28*K39-3.44*K39^2)*0.08</f>
        <v>3.00338474108158</v>
      </c>
      <c r="N39" s="6" t="n">
        <f aca="false">1.74+1.03*0+7.51*((J39/100)^1.58)+16.53*K39-31.26*(J39/100)*K39</f>
        <v>3.82618736504193</v>
      </c>
    </row>
    <row r="40" customFormat="false" ht="12.75" hidden="false" customHeight="false" outlineLevel="0" collapsed="false">
      <c r="A40" s="7" t="s">
        <v>940</v>
      </c>
      <c r="B40" s="1" t="n">
        <v>703520</v>
      </c>
      <c r="C40" s="1" t="n">
        <v>4216899</v>
      </c>
      <c r="D40" s="7" t="n">
        <v>28</v>
      </c>
      <c r="E40" s="7" t="n">
        <v>29</v>
      </c>
      <c r="F40" s="22" t="n">
        <v>38641</v>
      </c>
      <c r="G40" s="7" t="n">
        <v>18.667</v>
      </c>
      <c r="H40" s="20" t="n">
        <f aca="false">+(G40-25)/10</f>
        <v>-0.6333</v>
      </c>
      <c r="I40" s="20" t="n">
        <f aca="false">1-0.203462*(H40)+0.038233*(H40)^2-0.005554*(H40)^3</f>
        <v>1.14559725040969</v>
      </c>
      <c r="J40" s="20" t="n">
        <f aca="false">+E40*I40</f>
        <v>33.2223202618809</v>
      </c>
      <c r="K40" s="19" t="n">
        <v>0.1</v>
      </c>
      <c r="L40" s="4" t="n">
        <f aca="false">0.0877*J40-1.8303</f>
        <v>1.08329748696696</v>
      </c>
      <c r="M40" s="5" t="n">
        <f aca="false">(J40-2.28*K40-3.44*K40^2)*0.08</f>
        <v>2.63679362095048</v>
      </c>
      <c r="N40" s="6" t="n">
        <f aca="false">1.74+1.03*0+7.51*((J40/100)^1.58)+16.53*K40-31.26*(J40/100)*K40</f>
        <v>3.67120798196419</v>
      </c>
    </row>
    <row r="41" customFormat="false" ht="12.75" hidden="false" customHeight="false" outlineLevel="0" collapsed="false">
      <c r="A41" s="7" t="s">
        <v>941</v>
      </c>
      <c r="B41" s="1" t="n">
        <v>703512</v>
      </c>
      <c r="C41" s="1" t="n">
        <v>4216941</v>
      </c>
      <c r="D41" s="7" t="n">
        <v>37</v>
      </c>
      <c r="E41" s="7" t="n">
        <v>44</v>
      </c>
      <c r="F41" s="22" t="n">
        <v>38641</v>
      </c>
      <c r="G41" s="7" t="n">
        <v>18.667</v>
      </c>
      <c r="H41" s="20" t="n">
        <f aca="false">+(G41-25)/10</f>
        <v>-0.6333</v>
      </c>
      <c r="I41" s="20" t="n">
        <f aca="false">1-0.203462*(H41)+0.038233*(H41)^2-0.005554*(H41)^3</f>
        <v>1.14559725040969</v>
      </c>
      <c r="J41" s="20" t="n">
        <f aca="false">+E41*I41</f>
        <v>50.4062790180263</v>
      </c>
      <c r="K41" s="19" t="n">
        <v>0.1</v>
      </c>
      <c r="L41" s="4" t="n">
        <f aca="false">0.0877*J41-1.8303</f>
        <v>2.5903306698809</v>
      </c>
      <c r="M41" s="5" t="n">
        <f aca="false">(J41-2.28*K41-3.44*K41^2)*0.08</f>
        <v>4.0115103214421</v>
      </c>
      <c r="N41" s="6" t="n">
        <f aca="false">1.74+1.03*0+7.51*((J41/100)^1.58)+16.53*K41-31.26*(J41/100)*K41</f>
        <v>4.36158418614887</v>
      </c>
    </row>
    <row r="42" customFormat="false" ht="12.75" hidden="false" customHeight="false" outlineLevel="0" collapsed="false">
      <c r="A42" s="7" t="s">
        <v>942</v>
      </c>
      <c r="B42" s="1" t="n">
        <v>703500</v>
      </c>
      <c r="C42" s="1" t="n">
        <v>4216985</v>
      </c>
      <c r="D42" s="7" t="n">
        <v>37</v>
      </c>
      <c r="E42" s="7" t="n">
        <v>39</v>
      </c>
      <c r="F42" s="22" t="n">
        <v>38641</v>
      </c>
      <c r="G42" s="7" t="n">
        <v>18.667</v>
      </c>
      <c r="H42" s="20" t="n">
        <f aca="false">+(G42-25)/10</f>
        <v>-0.6333</v>
      </c>
      <c r="I42" s="20" t="n">
        <f aca="false">1-0.203462*(H42)+0.038233*(H42)^2-0.005554*(H42)^3</f>
        <v>1.14559725040969</v>
      </c>
      <c r="J42" s="20" t="n">
        <f aca="false">+E42*I42</f>
        <v>44.6782927659778</v>
      </c>
      <c r="K42" s="19" t="n">
        <v>0.1</v>
      </c>
      <c r="L42" s="4" t="n">
        <f aca="false">0.0877*J42-1.8303</f>
        <v>2.08798627557625</v>
      </c>
      <c r="M42" s="5" t="n">
        <f aca="false">(J42-2.28*K42-3.44*K42^2)*0.08</f>
        <v>3.55327142127823</v>
      </c>
      <c r="N42" s="6" t="n">
        <f aca="false">1.74+1.03*0+7.51*((J42/100)^1.58)+16.53*K42-31.26*(J42/100)*K42</f>
        <v>4.09913017361702</v>
      </c>
    </row>
    <row r="43" customFormat="false" ht="12.75" hidden="false" customHeight="false" outlineLevel="0" collapsed="false">
      <c r="A43" s="7" t="s">
        <v>943</v>
      </c>
      <c r="B43" s="1" t="n">
        <v>703489</v>
      </c>
      <c r="C43" s="1" t="n">
        <v>4217017</v>
      </c>
      <c r="D43" s="7" t="n">
        <v>24</v>
      </c>
      <c r="E43" s="7" t="n">
        <v>28</v>
      </c>
      <c r="F43" s="22" t="n">
        <v>38641</v>
      </c>
      <c r="G43" s="7" t="n">
        <v>18.667</v>
      </c>
      <c r="H43" s="20" t="n">
        <f aca="false">+(G43-25)/10</f>
        <v>-0.6333</v>
      </c>
      <c r="I43" s="20" t="n">
        <f aca="false">1-0.203462*(H43)+0.038233*(H43)^2-0.005554*(H43)^3</f>
        <v>1.14559725040969</v>
      </c>
      <c r="J43" s="20" t="n">
        <f aca="false">+E43*I43</f>
        <v>32.0767230114712</v>
      </c>
      <c r="K43" s="19" t="n">
        <v>0.1</v>
      </c>
      <c r="L43" s="4" t="n">
        <f aca="false">0.0877*J43-1.8303</f>
        <v>0.982828608106028</v>
      </c>
      <c r="M43" s="5" t="n">
        <f aca="false">(J43-2.28*K43-3.44*K43^2)*0.08</f>
        <v>2.5451458409177</v>
      </c>
      <c r="N43" s="6" t="n">
        <f aca="false">1.74+1.03*0+7.51*((J43/100)^1.58)+16.53*K43-31.26*(J43/100)*K43</f>
        <v>3.63600075044232</v>
      </c>
    </row>
    <row r="44" customFormat="false" ht="12.75" hidden="false" customHeight="false" outlineLevel="0" collapsed="false">
      <c r="A44" s="7" t="s">
        <v>944</v>
      </c>
      <c r="B44" s="1" t="n">
        <v>703488</v>
      </c>
      <c r="C44" s="1" t="n">
        <v>4217056</v>
      </c>
      <c r="D44" s="7" t="n">
        <v>20</v>
      </c>
      <c r="E44" s="7" t="n">
        <v>23</v>
      </c>
      <c r="F44" s="22" t="n">
        <v>38641</v>
      </c>
      <c r="G44" s="7" t="n">
        <v>18.667</v>
      </c>
      <c r="H44" s="20" t="n">
        <f aca="false">+(G44-25)/10</f>
        <v>-0.6333</v>
      </c>
      <c r="I44" s="20" t="n">
        <f aca="false">1-0.203462*(H44)+0.038233*(H44)^2-0.005554*(H44)^3</f>
        <v>1.14559725040969</v>
      </c>
      <c r="J44" s="20" t="n">
        <f aca="false">+E44*I44</f>
        <v>26.3487367594228</v>
      </c>
      <c r="K44" s="19" t="n">
        <v>0.1</v>
      </c>
      <c r="L44" s="4" t="n">
        <f aca="false">0.0877*J44-1.8303</f>
        <v>0.480484213801381</v>
      </c>
      <c r="M44" s="5" t="n">
        <f aca="false">(J44-2.28*K44-3.44*K44^2)*0.08</f>
        <v>2.08690694075382</v>
      </c>
      <c r="N44" s="6" t="n">
        <f aca="false">1.74+1.03*0+7.51*((J44/100)^1.58)+16.53*K44-31.26*(J44/100)*K44</f>
        <v>3.4822746692105</v>
      </c>
    </row>
    <row r="45" customFormat="false" ht="12.75" hidden="false" customHeight="false" outlineLevel="0" collapsed="false">
      <c r="A45" s="7" t="s">
        <v>945</v>
      </c>
      <c r="B45" s="1" t="n">
        <v>703485</v>
      </c>
      <c r="C45" s="1" t="n">
        <v>4217097</v>
      </c>
      <c r="D45" s="7" t="n">
        <v>38</v>
      </c>
      <c r="E45" s="7" t="n">
        <v>46</v>
      </c>
      <c r="F45" s="22" t="n">
        <v>38641</v>
      </c>
      <c r="G45" s="7" t="n">
        <v>18.667</v>
      </c>
      <c r="H45" s="20" t="n">
        <f aca="false">+(G45-25)/10</f>
        <v>-0.6333</v>
      </c>
      <c r="I45" s="20" t="n">
        <f aca="false">1-0.203462*(H45)+0.038233*(H45)^2-0.005554*(H45)^3</f>
        <v>1.14559725040969</v>
      </c>
      <c r="J45" s="20" t="n">
        <f aca="false">+E45*I45</f>
        <v>52.6974735188456</v>
      </c>
      <c r="K45" s="19" t="n">
        <v>0.1</v>
      </c>
      <c r="L45" s="4" t="n">
        <f aca="false">0.0877*J45-1.8303</f>
        <v>2.79126842760276</v>
      </c>
      <c r="M45" s="5" t="n">
        <f aca="false">(J45-2.28*K45-3.44*K45^2)*0.08</f>
        <v>4.19480588150765</v>
      </c>
      <c r="N45" s="6" t="n">
        <f aca="false">1.74+1.03*0+7.51*((J45/100)^1.58)+16.53*K45-31.26*(J45/100)*K45</f>
        <v>4.47508090417716</v>
      </c>
    </row>
    <row r="46" customFormat="false" ht="12.75" hidden="false" customHeight="false" outlineLevel="0" collapsed="false">
      <c r="A46" s="7" t="s">
        <v>946</v>
      </c>
      <c r="B46" s="1" t="n">
        <v>703477</v>
      </c>
      <c r="C46" s="1" t="n">
        <v>4217137</v>
      </c>
      <c r="D46" s="7" t="n">
        <v>32</v>
      </c>
      <c r="E46" s="7" t="n">
        <v>46</v>
      </c>
      <c r="F46" s="22" t="n">
        <v>38641</v>
      </c>
      <c r="G46" s="7" t="n">
        <v>18.667</v>
      </c>
      <c r="H46" s="20" t="n">
        <f aca="false">+(G46-25)/10</f>
        <v>-0.6333</v>
      </c>
      <c r="I46" s="20" t="n">
        <f aca="false">1-0.203462*(H46)+0.038233*(H46)^2-0.005554*(H46)^3</f>
        <v>1.14559725040969</v>
      </c>
      <c r="J46" s="20" t="n">
        <f aca="false">+E46*I46</f>
        <v>52.6974735188456</v>
      </c>
      <c r="K46" s="19" t="n">
        <v>0.1</v>
      </c>
      <c r="L46" s="4" t="n">
        <f aca="false">0.0877*J46-1.8303</f>
        <v>2.79126842760276</v>
      </c>
      <c r="M46" s="5" t="n">
        <f aca="false">(J46-2.28*K46-3.44*K46^2)*0.08</f>
        <v>4.19480588150765</v>
      </c>
      <c r="N46" s="6" t="n">
        <f aca="false">1.74+1.03*0+7.51*((J46/100)^1.58)+16.53*K46-31.26*(J46/100)*K46</f>
        <v>4.47508090417716</v>
      </c>
    </row>
    <row r="47" customFormat="false" ht="12.75" hidden="false" customHeight="false" outlineLevel="0" collapsed="false">
      <c r="A47" s="7" t="s">
        <v>947</v>
      </c>
      <c r="B47" s="1" t="n">
        <v>703469</v>
      </c>
      <c r="C47" s="1" t="n">
        <v>4217184</v>
      </c>
      <c r="D47" s="7" t="n">
        <v>21</v>
      </c>
      <c r="E47" s="7" t="n">
        <v>25</v>
      </c>
      <c r="F47" s="22" t="n">
        <v>38641</v>
      </c>
      <c r="G47" s="7" t="n">
        <v>18.667</v>
      </c>
      <c r="H47" s="20" t="n">
        <f aca="false">+(G47-25)/10</f>
        <v>-0.6333</v>
      </c>
      <c r="I47" s="20" t="n">
        <f aca="false">1-0.203462*(H47)+0.038233*(H47)^2-0.005554*(H47)^3</f>
        <v>1.14559725040969</v>
      </c>
      <c r="J47" s="20" t="n">
        <f aca="false">+E47*I47</f>
        <v>28.6399312602422</v>
      </c>
      <c r="K47" s="19" t="n">
        <v>0.1</v>
      </c>
      <c r="L47" s="4" t="n">
        <f aca="false">0.0877*J47-1.8303</f>
        <v>0.68142197152324</v>
      </c>
      <c r="M47" s="5" t="n">
        <f aca="false">(J47-2.28*K47-3.44*K47^2)*0.08</f>
        <v>2.27020250081937</v>
      </c>
      <c r="N47" s="6" t="n">
        <f aca="false">1.74+1.03*0+7.51*((J47/100)^1.58)+16.53*K47-31.26*(J47/100)*K47</f>
        <v>3.53920706115858</v>
      </c>
    </row>
    <row r="48" customFormat="false" ht="12.75" hidden="false" customHeight="false" outlineLevel="0" collapsed="false">
      <c r="A48" s="7" t="s">
        <v>948</v>
      </c>
      <c r="B48" s="1" t="n">
        <v>703439</v>
      </c>
      <c r="C48" s="1" t="n">
        <v>4217208</v>
      </c>
      <c r="D48" s="7" t="n">
        <v>32</v>
      </c>
      <c r="E48" s="7" t="n">
        <v>31</v>
      </c>
      <c r="F48" s="22" t="n">
        <v>38641</v>
      </c>
      <c r="G48" s="7" t="n">
        <v>18.667</v>
      </c>
      <c r="H48" s="20" t="n">
        <f aca="false">+(G48-25)/10</f>
        <v>-0.6333</v>
      </c>
      <c r="I48" s="20" t="n">
        <f aca="false">1-0.203462*(H48)+0.038233*(H48)^2-0.005554*(H48)^3</f>
        <v>1.14559725040969</v>
      </c>
      <c r="J48" s="20" t="n">
        <f aca="false">+E48*I48</f>
        <v>35.5135147627003</v>
      </c>
      <c r="K48" s="19" t="n">
        <v>0.1</v>
      </c>
      <c r="L48" s="4" t="n">
        <f aca="false">0.0877*J48-1.8303</f>
        <v>1.28423524468882</v>
      </c>
      <c r="M48" s="5" t="n">
        <f aca="false">(J48-2.28*K48-3.44*K48^2)*0.08</f>
        <v>2.82008918101603</v>
      </c>
      <c r="N48" s="6" t="n">
        <f aca="false">1.74+1.03*0+7.51*((J48/100)^1.58)+16.53*K48-31.26*(J48/100)*K48</f>
        <v>3.74590677824176</v>
      </c>
    </row>
    <row r="49" customFormat="false" ht="12.75" hidden="false" customHeight="false" outlineLevel="0" collapsed="false">
      <c r="A49" s="7" t="s">
        <v>949</v>
      </c>
      <c r="B49" s="1" t="n">
        <v>703439</v>
      </c>
      <c r="C49" s="1" t="n">
        <v>4217164</v>
      </c>
      <c r="D49" s="7" t="n">
        <v>28</v>
      </c>
      <c r="E49" s="7" t="n">
        <v>31</v>
      </c>
      <c r="F49" s="22" t="n">
        <v>38641</v>
      </c>
      <c r="G49" s="7" t="n">
        <v>18.667</v>
      </c>
      <c r="H49" s="20" t="n">
        <f aca="false">+(G49-25)/10</f>
        <v>-0.6333</v>
      </c>
      <c r="I49" s="20" t="n">
        <f aca="false">1-0.203462*(H49)+0.038233*(H49)^2-0.005554*(H49)^3</f>
        <v>1.14559725040969</v>
      </c>
      <c r="J49" s="20" t="n">
        <f aca="false">+E49*I49</f>
        <v>35.5135147627003</v>
      </c>
      <c r="K49" s="19" t="n">
        <v>0.1</v>
      </c>
      <c r="L49" s="4" t="n">
        <f aca="false">0.0877*J49-1.8303</f>
        <v>1.28423524468882</v>
      </c>
      <c r="M49" s="5" t="n">
        <f aca="false">(J49-2.28*K49-3.44*K49^2)*0.08</f>
        <v>2.82008918101603</v>
      </c>
      <c r="N49" s="6" t="n">
        <f aca="false">1.74+1.03*0+7.51*((J49/100)^1.58)+16.53*K49-31.26*(J49/100)*K49</f>
        <v>3.74590677824176</v>
      </c>
    </row>
    <row r="50" customFormat="false" ht="12.75" hidden="false" customHeight="false" outlineLevel="0" collapsed="false">
      <c r="A50" s="7" t="s">
        <v>950</v>
      </c>
      <c r="B50" s="1" t="n">
        <v>703440</v>
      </c>
      <c r="C50" s="1" t="n">
        <v>4217128</v>
      </c>
      <c r="D50" s="7" t="n">
        <v>22</v>
      </c>
      <c r="E50" s="7" t="n">
        <v>28</v>
      </c>
      <c r="F50" s="22" t="n">
        <v>38641</v>
      </c>
      <c r="G50" s="7" t="n">
        <v>18.667</v>
      </c>
      <c r="H50" s="20" t="n">
        <f aca="false">+(G50-25)/10</f>
        <v>-0.6333</v>
      </c>
      <c r="I50" s="20" t="n">
        <f aca="false">1-0.203462*(H50)+0.038233*(H50)^2-0.005554*(H50)^3</f>
        <v>1.14559725040969</v>
      </c>
      <c r="J50" s="20" t="n">
        <f aca="false">+E50*I50</f>
        <v>32.0767230114712</v>
      </c>
      <c r="K50" s="19" t="n">
        <v>0.1</v>
      </c>
      <c r="L50" s="4" t="n">
        <f aca="false">0.0877*J50-1.8303</f>
        <v>0.982828608106028</v>
      </c>
      <c r="M50" s="5" t="n">
        <f aca="false">(J50-2.28*K50-3.44*K50^2)*0.08</f>
        <v>2.5451458409177</v>
      </c>
      <c r="N50" s="6" t="n">
        <f aca="false">1.74+1.03*0+7.51*((J50/100)^1.58)+16.53*K50-31.26*(J50/100)*K50</f>
        <v>3.63600075044232</v>
      </c>
    </row>
    <row r="51" customFormat="false" ht="12.75" hidden="false" customHeight="false" outlineLevel="0" collapsed="false">
      <c r="A51" s="7" t="s">
        <v>951</v>
      </c>
      <c r="B51" s="1" t="n">
        <v>703442</v>
      </c>
      <c r="C51" s="1" t="n">
        <v>4217086</v>
      </c>
      <c r="D51" s="7" t="n">
        <v>36</v>
      </c>
      <c r="E51" s="7" t="n">
        <v>55</v>
      </c>
      <c r="F51" s="22" t="n">
        <v>38641</v>
      </c>
      <c r="G51" s="7" t="n">
        <v>18.667</v>
      </c>
      <c r="H51" s="20" t="n">
        <f aca="false">+(G51-25)/10</f>
        <v>-0.6333</v>
      </c>
      <c r="I51" s="20" t="n">
        <f aca="false">1-0.203462*(H51)+0.038233*(H51)^2-0.005554*(H51)^3</f>
        <v>1.14559725040969</v>
      </c>
      <c r="J51" s="20" t="n">
        <f aca="false">+E51*I51</f>
        <v>63.0078487725328</v>
      </c>
      <c r="K51" s="19" t="n">
        <v>0.1</v>
      </c>
      <c r="L51" s="4" t="n">
        <f aca="false">0.0877*J51-1.8303</f>
        <v>3.69548833735113</v>
      </c>
      <c r="M51" s="5" t="n">
        <f aca="false">(J51-2.28*K51-3.44*K51^2)*0.08</f>
        <v>5.01963590180263</v>
      </c>
      <c r="N51" s="6" t="n">
        <f aca="false">1.74+1.03*0+7.51*((J51/100)^1.58)+16.53*K51-31.26*(J51/100)*K51</f>
        <v>5.04316557577216</v>
      </c>
    </row>
    <row r="52" customFormat="false" ht="12.75" hidden="false" customHeight="false" outlineLevel="0" collapsed="false">
      <c r="A52" s="7" t="s">
        <v>952</v>
      </c>
      <c r="B52" s="1" t="n">
        <v>703443</v>
      </c>
      <c r="C52" s="1" t="n">
        <v>4217037</v>
      </c>
      <c r="D52" s="7" t="n">
        <v>23</v>
      </c>
      <c r="E52" s="7" t="n">
        <v>31</v>
      </c>
      <c r="F52" s="22" t="n">
        <v>38641</v>
      </c>
      <c r="G52" s="7" t="n">
        <v>18.667</v>
      </c>
      <c r="H52" s="20" t="n">
        <f aca="false">+(G52-25)/10</f>
        <v>-0.6333</v>
      </c>
      <c r="I52" s="20" t="n">
        <f aca="false">1-0.203462*(H52)+0.038233*(H52)^2-0.005554*(H52)^3</f>
        <v>1.14559725040969</v>
      </c>
      <c r="J52" s="20" t="n">
        <f aca="false">+E52*I52</f>
        <v>35.5135147627003</v>
      </c>
      <c r="K52" s="19" t="n">
        <v>0.1</v>
      </c>
      <c r="L52" s="4" t="n">
        <f aca="false">0.0877*J52-1.8303</f>
        <v>1.28423524468882</v>
      </c>
      <c r="M52" s="5" t="n">
        <f aca="false">(J52-2.28*K52-3.44*K52^2)*0.08</f>
        <v>2.82008918101603</v>
      </c>
      <c r="N52" s="6" t="n">
        <f aca="false">1.74+1.03*0+7.51*((J52/100)^1.58)+16.53*K52-31.26*(J52/100)*K52</f>
        <v>3.74590677824176</v>
      </c>
    </row>
    <row r="53" customFormat="false" ht="12.75" hidden="false" customHeight="false" outlineLevel="0" collapsed="false">
      <c r="A53" s="7" t="s">
        <v>953</v>
      </c>
      <c r="B53" s="1" t="n">
        <v>703447</v>
      </c>
      <c r="C53" s="1" t="n">
        <v>4216980</v>
      </c>
      <c r="D53" s="7" t="n">
        <v>21</v>
      </c>
      <c r="E53" s="7" t="n">
        <v>24</v>
      </c>
      <c r="F53" s="22" t="n">
        <v>38641</v>
      </c>
      <c r="G53" s="7" t="n">
        <v>18.667</v>
      </c>
      <c r="H53" s="20" t="n">
        <f aca="false">+(G53-25)/10</f>
        <v>-0.6333</v>
      </c>
      <c r="I53" s="20" t="n">
        <f aca="false">1-0.203462*(H53)+0.038233*(H53)^2-0.005554*(H53)^3</f>
        <v>1.14559725040969</v>
      </c>
      <c r="J53" s="20" t="n">
        <f aca="false">+E53*I53</f>
        <v>27.4943340098325</v>
      </c>
      <c r="K53" s="19" t="n">
        <v>0.1</v>
      </c>
      <c r="L53" s="4" t="n">
        <f aca="false">0.0877*J53-1.8303</f>
        <v>0.58095309266231</v>
      </c>
      <c r="M53" s="5" t="n">
        <f aca="false">(J53-2.28*K53-3.44*K53^2)*0.08</f>
        <v>2.1785547207866</v>
      </c>
      <c r="N53" s="6" t="n">
        <f aca="false">1.74+1.03*0+7.51*((J53/100)^1.58)+16.53*K53-31.26*(J53/100)*K53</f>
        <v>3.50996405610948</v>
      </c>
    </row>
    <row r="54" customFormat="false" ht="12.75" hidden="false" customHeight="false" outlineLevel="0" collapsed="false">
      <c r="A54" s="7" t="s">
        <v>954</v>
      </c>
      <c r="B54" s="1" t="n">
        <v>703450</v>
      </c>
      <c r="C54" s="1" t="n">
        <v>4216929</v>
      </c>
      <c r="D54" s="7" t="n">
        <v>33</v>
      </c>
      <c r="E54" s="1" t="n">
        <v>29</v>
      </c>
      <c r="F54" s="22" t="n">
        <v>38641</v>
      </c>
      <c r="G54" s="7" t="n">
        <v>18.667</v>
      </c>
      <c r="H54" s="20" t="n">
        <f aca="false">+(G54-25)/10</f>
        <v>-0.6333</v>
      </c>
      <c r="I54" s="20" t="n">
        <f aca="false">1-0.203462*(H54)+0.038233*(H54)^2-0.005554*(H54)^3</f>
        <v>1.14559725040969</v>
      </c>
      <c r="J54" s="20" t="n">
        <f aca="false">+E54*I54</f>
        <v>33.2223202618809</v>
      </c>
      <c r="K54" s="19" t="n">
        <v>0.1</v>
      </c>
      <c r="L54" s="4" t="n">
        <f aca="false">0.0877*J54-1.8303</f>
        <v>1.08329748696696</v>
      </c>
      <c r="M54" s="5" t="n">
        <f aca="false">(J54-2.28*K54-3.44*K54^2)*0.08</f>
        <v>2.63679362095048</v>
      </c>
      <c r="N54" s="6" t="n">
        <f aca="false">1.74+1.03*0+7.51*((J54/100)^1.58)+16.53*K54-31.26*(J54/100)*K54</f>
        <v>3.67120798196419</v>
      </c>
    </row>
    <row r="55" customFormat="false" ht="12.75" hidden="false" customHeight="false" outlineLevel="0" collapsed="false">
      <c r="A55" s="7" t="s">
        <v>955</v>
      </c>
      <c r="B55" s="1" t="n">
        <v>703454</v>
      </c>
      <c r="C55" s="1" t="n">
        <v>4216871</v>
      </c>
      <c r="D55" s="7" t="n">
        <v>23</v>
      </c>
      <c r="E55" s="7" t="n">
        <v>24</v>
      </c>
      <c r="F55" s="22" t="n">
        <v>38641</v>
      </c>
      <c r="G55" s="7" t="n">
        <v>18.667</v>
      </c>
      <c r="H55" s="20" t="n">
        <f aca="false">+(G55-25)/10</f>
        <v>-0.6333</v>
      </c>
      <c r="I55" s="20" t="n">
        <f aca="false">1-0.203462*(H55)+0.038233*(H55)^2-0.005554*(H55)^3</f>
        <v>1.14559725040969</v>
      </c>
      <c r="J55" s="20" t="n">
        <f aca="false">+E55*I55</f>
        <v>27.4943340098325</v>
      </c>
      <c r="K55" s="19" t="n">
        <v>0.1</v>
      </c>
      <c r="L55" s="4" t="n">
        <f aca="false">0.0877*J55-1.8303</f>
        <v>0.58095309266231</v>
      </c>
      <c r="M55" s="5" t="n">
        <f aca="false">(J55-2.28*K55-3.44*K55^2)*0.08</f>
        <v>2.1785547207866</v>
      </c>
      <c r="N55" s="6" t="n">
        <f aca="false">1.74+1.03*0+7.51*((J55/100)^1.58)+16.53*K55-31.26*(J55/100)*K55</f>
        <v>3.50996405610948</v>
      </c>
    </row>
    <row r="56" customFormat="false" ht="12.75" hidden="false" customHeight="false" outlineLevel="0" collapsed="false">
      <c r="A56" s="7" t="s">
        <v>956</v>
      </c>
      <c r="B56" s="1" t="n">
        <v>703460</v>
      </c>
      <c r="C56" s="1" t="n">
        <v>4216829</v>
      </c>
      <c r="D56" s="7" t="n">
        <v>20</v>
      </c>
      <c r="E56" s="7" t="n">
        <v>28</v>
      </c>
      <c r="F56" s="22" t="n">
        <v>38641</v>
      </c>
      <c r="G56" s="7" t="n">
        <v>18.667</v>
      </c>
      <c r="H56" s="20" t="n">
        <f aca="false">+(G56-25)/10</f>
        <v>-0.6333</v>
      </c>
      <c r="I56" s="20" t="n">
        <f aca="false">1-0.203462*(H56)+0.038233*(H56)^2-0.005554*(H56)^3</f>
        <v>1.14559725040969</v>
      </c>
      <c r="J56" s="20" t="n">
        <f aca="false">+E56*I56</f>
        <v>32.0767230114712</v>
      </c>
      <c r="K56" s="19" t="n">
        <v>0.1</v>
      </c>
      <c r="L56" s="4" t="n">
        <f aca="false">0.0877*J56-1.8303</f>
        <v>0.982828608106028</v>
      </c>
      <c r="M56" s="5" t="n">
        <f aca="false">(J56-2.28*K56-3.44*K56^2)*0.08</f>
        <v>2.5451458409177</v>
      </c>
      <c r="N56" s="6" t="n">
        <f aca="false">1.74+1.03*0+7.51*((J56/100)^1.58)+16.53*K56-31.26*(J56/100)*K56</f>
        <v>3.63600075044232</v>
      </c>
    </row>
    <row r="57" customFormat="false" ht="12.75" hidden="false" customHeight="false" outlineLevel="0" collapsed="false">
      <c r="A57" s="7" t="s">
        <v>957</v>
      </c>
      <c r="B57" s="1" t="n">
        <v>703466</v>
      </c>
      <c r="C57" s="1" t="n">
        <v>4216791</v>
      </c>
      <c r="D57" s="7" t="n">
        <v>17</v>
      </c>
      <c r="E57" s="7" t="n">
        <v>24</v>
      </c>
      <c r="F57" s="22" t="n">
        <v>38641</v>
      </c>
      <c r="G57" s="7" t="n">
        <v>18.667</v>
      </c>
      <c r="H57" s="20" t="n">
        <f aca="false">+(G57-25)/10</f>
        <v>-0.6333</v>
      </c>
      <c r="I57" s="20" t="n">
        <f aca="false">1-0.203462*(H57)+0.038233*(H57)^2-0.005554*(H57)^3</f>
        <v>1.14559725040969</v>
      </c>
      <c r="J57" s="20" t="n">
        <f aca="false">+E57*I57</f>
        <v>27.4943340098325</v>
      </c>
      <c r="K57" s="19" t="n">
        <v>0.1</v>
      </c>
      <c r="L57" s="4" t="n">
        <f aca="false">0.0877*J57-1.8303</f>
        <v>0.58095309266231</v>
      </c>
      <c r="M57" s="5" t="n">
        <f aca="false">(J57-2.28*K57-3.44*K57^2)*0.08</f>
        <v>2.1785547207866</v>
      </c>
      <c r="N57" s="6" t="n">
        <f aca="false">1.74+1.03*0+7.51*((J57/100)^1.58)+16.53*K57-31.26*(J57/100)*K57</f>
        <v>3.50996405610948</v>
      </c>
    </row>
    <row r="58" customFormat="false" ht="12.75" hidden="false" customHeight="false" outlineLevel="0" collapsed="false">
      <c r="A58" s="7" t="s">
        <v>958</v>
      </c>
      <c r="B58" s="1" t="n">
        <v>703469</v>
      </c>
      <c r="C58" s="1" t="n">
        <v>4216770</v>
      </c>
      <c r="D58" s="7" t="n">
        <v>14</v>
      </c>
      <c r="E58" s="7" t="n">
        <v>20</v>
      </c>
      <c r="F58" s="22" t="n">
        <v>38641</v>
      </c>
      <c r="G58" s="7" t="n">
        <v>18.667</v>
      </c>
      <c r="H58" s="20" t="n">
        <f aca="false">+(G58-25)/10</f>
        <v>-0.6333</v>
      </c>
      <c r="I58" s="20" t="n">
        <f aca="false">1-0.203462*(H58)+0.038233*(H58)^2-0.005554*(H58)^3</f>
        <v>1.14559725040969</v>
      </c>
      <c r="J58" s="20" t="n">
        <f aca="false">+E58*I58</f>
        <v>22.9119450081937</v>
      </c>
      <c r="K58" s="19" t="n">
        <v>0.1</v>
      </c>
      <c r="L58" s="4" t="n">
        <f aca="false">0.0877*J58-1.8303</f>
        <v>0.179077577218592</v>
      </c>
      <c r="M58" s="5" t="n">
        <f aca="false">(J58-2.28*K58-3.44*K58^2)*0.08</f>
        <v>1.8119636006555</v>
      </c>
      <c r="N58" s="6" t="n">
        <f aca="false">1.74+1.03*0+7.51*((J58/100)^1.58)+16.53*K58-31.26*(J58/100)*K58</f>
        <v>3.40881768735275</v>
      </c>
    </row>
    <row r="59" customFormat="false" ht="12.75" hidden="false" customHeight="false" outlineLevel="0" collapsed="false">
      <c r="A59" s="7" t="s">
        <v>959</v>
      </c>
      <c r="B59" s="1" t="n">
        <v>703423</v>
      </c>
      <c r="C59" s="1" t="n">
        <v>4216762</v>
      </c>
      <c r="D59" s="7" t="n">
        <v>14</v>
      </c>
      <c r="E59" s="7" t="n">
        <v>20</v>
      </c>
      <c r="F59" s="22" t="n">
        <v>38641</v>
      </c>
      <c r="G59" s="7" t="n">
        <v>18.667</v>
      </c>
      <c r="H59" s="20" t="n">
        <f aca="false">+(G59-25)/10</f>
        <v>-0.6333</v>
      </c>
      <c r="I59" s="20" t="n">
        <f aca="false">1-0.203462*(H59)+0.038233*(H59)^2-0.005554*(H59)^3</f>
        <v>1.14559725040969</v>
      </c>
      <c r="J59" s="20" t="n">
        <f aca="false">+E59*I59</f>
        <v>22.9119450081937</v>
      </c>
      <c r="K59" s="19" t="n">
        <v>0.1</v>
      </c>
      <c r="L59" s="4" t="n">
        <f aca="false">0.0877*J59-1.8303</f>
        <v>0.179077577218592</v>
      </c>
      <c r="M59" s="5" t="n">
        <f aca="false">(J59-2.28*K59-3.44*K59^2)*0.08</f>
        <v>1.8119636006555</v>
      </c>
      <c r="N59" s="6" t="n">
        <f aca="false">1.74+1.03*0+7.51*((J59/100)^1.58)+16.53*K59-31.26*(J59/100)*K59</f>
        <v>3.40881768735275</v>
      </c>
    </row>
    <row r="60" customFormat="false" ht="12.75" hidden="false" customHeight="false" outlineLevel="0" collapsed="false">
      <c r="A60" s="7" t="s">
        <v>960</v>
      </c>
      <c r="B60" s="1" t="n">
        <v>703420</v>
      </c>
      <c r="C60" s="1" t="n">
        <v>4216794</v>
      </c>
      <c r="D60" s="7" t="n">
        <v>22</v>
      </c>
      <c r="E60" s="7" t="n">
        <v>28</v>
      </c>
      <c r="F60" s="22" t="n">
        <v>38641</v>
      </c>
      <c r="G60" s="7" t="n">
        <v>18.667</v>
      </c>
      <c r="H60" s="20" t="n">
        <f aca="false">+(G60-25)/10</f>
        <v>-0.6333</v>
      </c>
      <c r="I60" s="20" t="n">
        <f aca="false">1-0.203462*(H60)+0.038233*(H60)^2-0.005554*(H60)^3</f>
        <v>1.14559725040969</v>
      </c>
      <c r="J60" s="20" t="n">
        <f aca="false">+E60*I60</f>
        <v>32.0767230114712</v>
      </c>
      <c r="K60" s="19" t="n">
        <v>0.1</v>
      </c>
      <c r="L60" s="4" t="n">
        <f aca="false">0.0877*J60-1.8303</f>
        <v>0.982828608106028</v>
      </c>
      <c r="M60" s="5" t="n">
        <f aca="false">(J60-2.28*K60-3.44*K60^2)*0.08</f>
        <v>2.5451458409177</v>
      </c>
      <c r="N60" s="6" t="n">
        <f aca="false">1.74+1.03*0+7.51*((J60/100)^1.58)+16.53*K60-31.26*(J60/100)*K60</f>
        <v>3.63600075044232</v>
      </c>
    </row>
    <row r="61" customFormat="false" ht="12.75" hidden="false" customHeight="false" outlineLevel="0" collapsed="false">
      <c r="A61" s="7" t="s">
        <v>961</v>
      </c>
      <c r="B61" s="1" t="n">
        <v>703420</v>
      </c>
      <c r="C61" s="1" t="n">
        <v>4216835</v>
      </c>
      <c r="D61" s="7" t="n">
        <v>24</v>
      </c>
      <c r="E61" s="7" t="n">
        <v>24</v>
      </c>
      <c r="F61" s="22" t="n">
        <v>38641</v>
      </c>
      <c r="G61" s="7" t="n">
        <v>18.667</v>
      </c>
      <c r="H61" s="20" t="n">
        <f aca="false">+(G61-25)/10</f>
        <v>-0.6333</v>
      </c>
      <c r="I61" s="20" t="n">
        <f aca="false">1-0.203462*(H61)+0.038233*(H61)^2-0.005554*(H61)^3</f>
        <v>1.14559725040969</v>
      </c>
      <c r="J61" s="20" t="n">
        <f aca="false">+E61*I61</f>
        <v>27.4943340098325</v>
      </c>
      <c r="K61" s="19" t="n">
        <v>0.1</v>
      </c>
      <c r="L61" s="4" t="n">
        <f aca="false">0.0877*J61-1.8303</f>
        <v>0.58095309266231</v>
      </c>
      <c r="M61" s="5" t="n">
        <f aca="false">(J61-2.28*K61-3.44*K61^2)*0.08</f>
        <v>2.1785547207866</v>
      </c>
      <c r="N61" s="6" t="n">
        <f aca="false">1.74+1.03*0+7.51*((J61/100)^1.58)+16.53*K61-31.26*(J61/100)*K61</f>
        <v>3.50996405610948</v>
      </c>
    </row>
    <row r="62" customFormat="false" ht="12.75" hidden="false" customHeight="false" outlineLevel="0" collapsed="false">
      <c r="A62" s="7" t="s">
        <v>962</v>
      </c>
      <c r="B62" s="1" t="n">
        <v>703422</v>
      </c>
      <c r="C62" s="1" t="n">
        <v>4216872</v>
      </c>
      <c r="D62" s="7" t="n">
        <v>29</v>
      </c>
      <c r="E62" s="7" t="n">
        <v>30</v>
      </c>
      <c r="F62" s="22" t="n">
        <v>38641</v>
      </c>
      <c r="G62" s="7" t="n">
        <v>18.667</v>
      </c>
      <c r="H62" s="20" t="n">
        <f aca="false">+(G62-25)/10</f>
        <v>-0.6333</v>
      </c>
      <c r="I62" s="20" t="n">
        <f aca="false">1-0.203462*(H62)+0.038233*(H62)^2-0.005554*(H62)^3</f>
        <v>1.14559725040969</v>
      </c>
      <c r="J62" s="20" t="n">
        <f aca="false">+E62*I62</f>
        <v>34.3679175122906</v>
      </c>
      <c r="K62" s="19" t="n">
        <v>0.1</v>
      </c>
      <c r="L62" s="4" t="n">
        <f aca="false">0.0877*J62-1.8303</f>
        <v>1.18376636582789</v>
      </c>
      <c r="M62" s="5" t="n">
        <f aca="false">(J62-2.28*K62-3.44*K62^2)*0.08</f>
        <v>2.72844140098325</v>
      </c>
      <c r="N62" s="6" t="n">
        <f aca="false">1.74+1.03*0+7.51*((J62/100)^1.58)+16.53*K62-31.26*(J62/100)*K62</f>
        <v>3.70785008836475</v>
      </c>
    </row>
    <row r="63" customFormat="false" ht="12.75" hidden="false" customHeight="false" outlineLevel="0" collapsed="false">
      <c r="A63" s="7" t="s">
        <v>963</v>
      </c>
      <c r="B63" s="1" t="n">
        <v>703422</v>
      </c>
      <c r="C63" s="1" t="n">
        <v>4216908</v>
      </c>
      <c r="D63" s="7" t="n">
        <v>18</v>
      </c>
      <c r="E63" s="7" t="n">
        <v>19</v>
      </c>
      <c r="F63" s="22" t="n">
        <v>38641</v>
      </c>
      <c r="G63" s="7" t="n">
        <v>18.667</v>
      </c>
      <c r="H63" s="20" t="n">
        <f aca="false">+(G63-25)/10</f>
        <v>-0.6333</v>
      </c>
      <c r="I63" s="20" t="n">
        <f aca="false">1-0.203462*(H63)+0.038233*(H63)^2-0.005554*(H63)^3</f>
        <v>1.14559725040969</v>
      </c>
      <c r="J63" s="20" t="n">
        <f aca="false">+E63*I63</f>
        <v>21.7663477577841</v>
      </c>
      <c r="K63" s="19" t="n">
        <v>0.1</v>
      </c>
      <c r="L63" s="4" t="n">
        <f aca="false">0.0877*J63-1.8303</f>
        <v>0.0786086983576622</v>
      </c>
      <c r="M63" s="5" t="n">
        <f aca="false">(J63-2.28*K63-3.44*K63^2)*0.08</f>
        <v>1.72031582062272</v>
      </c>
      <c r="N63" s="6" t="n">
        <f aca="false">1.74+1.03*0+7.51*((J63/100)^1.58)+16.53*K63-31.26*(J63/100)*K63</f>
        <v>3.38764202976277</v>
      </c>
    </row>
    <row r="64" customFormat="false" ht="12.75" hidden="false" customHeight="false" outlineLevel="0" collapsed="false">
      <c r="A64" s="7" t="s">
        <v>964</v>
      </c>
      <c r="B64" s="1" t="n">
        <v>703420</v>
      </c>
      <c r="C64" s="1" t="n">
        <v>4216961</v>
      </c>
      <c r="D64" s="7" t="n">
        <v>20</v>
      </c>
      <c r="E64" s="7" t="n">
        <v>23</v>
      </c>
      <c r="F64" s="22" t="n">
        <v>38641</v>
      </c>
      <c r="G64" s="7" t="n">
        <v>18.667</v>
      </c>
      <c r="H64" s="20" t="n">
        <f aca="false">+(G64-25)/10</f>
        <v>-0.6333</v>
      </c>
      <c r="I64" s="20" t="n">
        <f aca="false">1-0.203462*(H64)+0.038233*(H64)^2-0.005554*(H64)^3</f>
        <v>1.14559725040969</v>
      </c>
      <c r="J64" s="20" t="n">
        <f aca="false">+E64*I64</f>
        <v>26.3487367594228</v>
      </c>
      <c r="K64" s="19" t="n">
        <v>0.1</v>
      </c>
      <c r="L64" s="4" t="n">
        <f aca="false">0.0877*J64-1.8303</f>
        <v>0.480484213801381</v>
      </c>
      <c r="M64" s="5" t="n">
        <f aca="false">(J64-2.28*K64-3.44*K64^2)*0.08</f>
        <v>2.08690694075382</v>
      </c>
      <c r="N64" s="6" t="n">
        <f aca="false">1.74+1.03*0+7.51*((J64/100)^1.58)+16.53*K64-31.26*(J64/100)*K64</f>
        <v>3.4822746692105</v>
      </c>
    </row>
    <row r="65" customFormat="false" ht="12.75" hidden="false" customHeight="false" outlineLevel="0" collapsed="false">
      <c r="A65" s="7" t="s">
        <v>965</v>
      </c>
      <c r="B65" s="1" t="n">
        <v>703418</v>
      </c>
      <c r="C65" s="1" t="n">
        <v>4217005</v>
      </c>
      <c r="D65" s="7" t="n">
        <v>27</v>
      </c>
      <c r="E65" s="7" t="n">
        <v>34</v>
      </c>
      <c r="F65" s="22" t="n">
        <v>38641</v>
      </c>
      <c r="G65" s="7" t="n">
        <v>18.667</v>
      </c>
      <c r="H65" s="20" t="n">
        <f aca="false">+(G65-25)/10</f>
        <v>-0.6333</v>
      </c>
      <c r="I65" s="20" t="n">
        <f aca="false">1-0.203462*(H65)+0.038233*(H65)^2-0.005554*(H65)^3</f>
        <v>1.14559725040969</v>
      </c>
      <c r="J65" s="20" t="n">
        <f aca="false">+E65*I65</f>
        <v>38.9503065139294</v>
      </c>
      <c r="K65" s="19" t="n">
        <v>0.1</v>
      </c>
      <c r="L65" s="4" t="n">
        <f aca="false">0.0877*J65-1.8303</f>
        <v>1.58564188127161</v>
      </c>
      <c r="M65" s="5" t="n">
        <f aca="false">(J65-2.28*K65-3.44*K65^2)*0.08</f>
        <v>3.09503252111435</v>
      </c>
      <c r="N65" s="6" t="n">
        <f aca="false">1.74+1.03*0+7.51*((J65/100)^1.58)+16.53*K65-31.26*(J65/100)*K65</f>
        <v>3.86837509379146</v>
      </c>
    </row>
    <row r="66" customFormat="false" ht="12.75" hidden="false" customHeight="false" outlineLevel="0" collapsed="false">
      <c r="A66" s="7" t="s">
        <v>966</v>
      </c>
      <c r="B66" s="1" t="n">
        <v>703414</v>
      </c>
      <c r="C66" s="1" t="n">
        <v>4217060</v>
      </c>
      <c r="D66" s="7" t="n">
        <v>38</v>
      </c>
      <c r="E66" s="7" t="n">
        <v>48</v>
      </c>
      <c r="F66" s="22" t="n">
        <v>38641</v>
      </c>
      <c r="G66" s="7" t="n">
        <v>18.667</v>
      </c>
      <c r="H66" s="20" t="n">
        <f aca="false">+(G66-25)/10</f>
        <v>-0.6333</v>
      </c>
      <c r="I66" s="20" t="n">
        <f aca="false">1-0.203462*(H66)+0.038233*(H66)^2-0.005554*(H66)^3</f>
        <v>1.14559725040969</v>
      </c>
      <c r="J66" s="20" t="n">
        <f aca="false">+E66*I66</f>
        <v>54.988668019665</v>
      </c>
      <c r="K66" s="19" t="n">
        <v>0.1</v>
      </c>
      <c r="L66" s="4" t="n">
        <f aca="false">0.0877*J66-1.8303</f>
        <v>2.99220618532462</v>
      </c>
      <c r="M66" s="5" t="n">
        <f aca="false">(J66-2.28*K66-3.44*K66^2)*0.08</f>
        <v>4.3781014415732</v>
      </c>
      <c r="N66" s="6" t="n">
        <f aca="false">1.74+1.03*0+7.51*((J66/100)^1.58)+16.53*K66-31.26*(J66/100)*K66</f>
        <v>4.59330628170086</v>
      </c>
    </row>
    <row r="67" customFormat="false" ht="12.75" hidden="false" customHeight="false" outlineLevel="0" collapsed="false">
      <c r="A67" s="7" t="s">
        <v>967</v>
      </c>
      <c r="B67" s="1" t="n">
        <v>703410</v>
      </c>
      <c r="C67" s="1" t="n">
        <v>4217109</v>
      </c>
      <c r="D67" s="7" t="n">
        <v>31</v>
      </c>
      <c r="E67" s="7" t="n">
        <v>37</v>
      </c>
      <c r="F67" s="22" t="n">
        <v>38641</v>
      </c>
      <c r="G67" s="7" t="n">
        <v>18.667</v>
      </c>
      <c r="H67" s="20" t="n">
        <f aca="false">+(G67-25)/10</f>
        <v>-0.6333</v>
      </c>
      <c r="I67" s="20" t="n">
        <f aca="false">1-0.203462*(H67)+0.038233*(H67)^2-0.005554*(H67)^3</f>
        <v>1.14559725040969</v>
      </c>
      <c r="J67" s="20" t="n">
        <f aca="false">+E67*I67</f>
        <v>42.3870982651584</v>
      </c>
      <c r="K67" s="19" t="n">
        <v>0.1</v>
      </c>
      <c r="L67" s="4" t="n">
        <f aca="false">0.0877*J67-1.8303</f>
        <v>1.88704851785439</v>
      </c>
      <c r="M67" s="5" t="n">
        <f aca="false">(J67-2.28*K67-3.44*K67^2)*0.08</f>
        <v>3.36997586121268</v>
      </c>
      <c r="N67" s="6" t="n">
        <f aca="false">1.74+1.03*0+7.51*((J67/100)^1.58)+16.53*K67-31.26*(J67/100)*K67</f>
        <v>4.00292670096628</v>
      </c>
    </row>
    <row r="68" customFormat="false" ht="12.75" hidden="false" customHeight="false" outlineLevel="0" collapsed="false">
      <c r="A68" s="7" t="s">
        <v>968</v>
      </c>
      <c r="B68" s="1" t="n">
        <v>703410</v>
      </c>
      <c r="C68" s="1" t="n">
        <v>4217142</v>
      </c>
      <c r="D68" s="7" t="n">
        <v>27</v>
      </c>
      <c r="E68" s="7" t="n">
        <v>34</v>
      </c>
      <c r="F68" s="22" t="n">
        <v>38641</v>
      </c>
      <c r="G68" s="7" t="n">
        <v>18.667</v>
      </c>
      <c r="H68" s="20" t="n">
        <f aca="false">+(G68-25)/10</f>
        <v>-0.6333</v>
      </c>
      <c r="I68" s="20" t="n">
        <f aca="false">1-0.203462*(H68)+0.038233*(H68)^2-0.005554*(H68)^3</f>
        <v>1.14559725040969</v>
      </c>
      <c r="J68" s="20" t="n">
        <f aca="false">+E68*I68</f>
        <v>38.9503065139294</v>
      </c>
      <c r="K68" s="19" t="n">
        <v>0.1</v>
      </c>
      <c r="L68" s="4" t="n">
        <f aca="false">0.0877*J68-1.8303</f>
        <v>1.58564188127161</v>
      </c>
      <c r="M68" s="5" t="n">
        <f aca="false">(J68-2.28*K68-3.44*K68^2)*0.08</f>
        <v>3.09503252111435</v>
      </c>
      <c r="N68" s="6" t="n">
        <f aca="false">1.74+1.03*0+7.51*((J68/100)^1.58)+16.53*K68-31.26*(J68/100)*K68</f>
        <v>3.86837509379146</v>
      </c>
    </row>
    <row r="69" customFormat="false" ht="12.75" hidden="false" customHeight="false" outlineLevel="0" collapsed="false">
      <c r="A69" s="7" t="s">
        <v>969</v>
      </c>
      <c r="B69" s="1" t="n">
        <v>703408</v>
      </c>
      <c r="C69" s="1" t="n">
        <v>4217184</v>
      </c>
      <c r="D69" s="7" t="n">
        <v>31</v>
      </c>
      <c r="E69" s="7" t="n">
        <v>34</v>
      </c>
      <c r="F69" s="22" t="n">
        <v>38641</v>
      </c>
      <c r="G69" s="7" t="n">
        <v>18.667</v>
      </c>
      <c r="H69" s="20" t="n">
        <f aca="false">+(G69-25)/10</f>
        <v>-0.6333</v>
      </c>
      <c r="I69" s="20" t="n">
        <f aca="false">1-0.203462*(H69)+0.038233*(H69)^2-0.005554*(H69)^3</f>
        <v>1.14559725040969</v>
      </c>
      <c r="J69" s="20" t="n">
        <f aca="false">+E69*I69</f>
        <v>38.9503065139294</v>
      </c>
      <c r="K69" s="19" t="n">
        <v>0.1</v>
      </c>
      <c r="L69" s="4" t="n">
        <f aca="false">0.0877*J69-1.8303</f>
        <v>1.58564188127161</v>
      </c>
      <c r="M69" s="5" t="n">
        <f aca="false">(J69-2.28*K69-3.44*K69^2)*0.08</f>
        <v>3.09503252111435</v>
      </c>
      <c r="N69" s="6" t="n">
        <f aca="false">1.74+1.03*0+7.51*((J69/100)^1.58)+16.53*K69-31.26*(J69/100)*K69</f>
        <v>3.86837509379146</v>
      </c>
    </row>
    <row r="70" customFormat="false" ht="12.75" hidden="false" customHeight="false" outlineLevel="0" collapsed="false">
      <c r="A70" s="7" t="s">
        <v>970</v>
      </c>
      <c r="B70" s="1" t="n">
        <v>703404</v>
      </c>
      <c r="C70" s="1" t="n">
        <v>4217221</v>
      </c>
      <c r="D70" s="7" t="n">
        <v>23</v>
      </c>
      <c r="E70" s="7" t="n">
        <v>22</v>
      </c>
      <c r="F70" s="22" t="n">
        <v>38641</v>
      </c>
      <c r="G70" s="7" t="n">
        <v>18.667</v>
      </c>
      <c r="H70" s="20" t="n">
        <f aca="false">+(G70-25)/10</f>
        <v>-0.6333</v>
      </c>
      <c r="I70" s="20" t="n">
        <f aca="false">1-0.203462*(H70)+0.038233*(H70)^2-0.005554*(H70)^3</f>
        <v>1.14559725040969</v>
      </c>
      <c r="J70" s="20" t="n">
        <f aca="false">+E70*I70</f>
        <v>25.2031395090131</v>
      </c>
      <c r="K70" s="19" t="n">
        <v>0.1</v>
      </c>
      <c r="L70" s="4" t="n">
        <f aca="false">0.0877*J70-1.8303</f>
        <v>0.380015334940451</v>
      </c>
      <c r="M70" s="5" t="n">
        <f aca="false">(J70-2.28*K70-3.44*K70^2)*0.08</f>
        <v>1.99525916072105</v>
      </c>
      <c r="N70" s="6" t="n">
        <f aca="false">1.74+1.03*0+7.51*((J70/100)^1.58)+16.53*K70-31.26*(J70/100)*K70</f>
        <v>3.45616693327054</v>
      </c>
    </row>
    <row r="71" customFormat="false" ht="12.75" hidden="false" customHeight="false" outlineLevel="0" collapsed="false">
      <c r="A71" s="7" t="s">
        <v>971</v>
      </c>
      <c r="B71" s="1" t="n">
        <v>703363</v>
      </c>
      <c r="C71" s="1" t="n">
        <v>4217222</v>
      </c>
      <c r="D71" s="7" t="n">
        <v>25</v>
      </c>
      <c r="E71" s="7" t="n">
        <v>26</v>
      </c>
      <c r="F71" s="22" t="n">
        <v>38641</v>
      </c>
      <c r="G71" s="7" t="n">
        <v>18.667</v>
      </c>
      <c r="H71" s="20" t="n">
        <f aca="false">+(G71-25)/10</f>
        <v>-0.6333</v>
      </c>
      <c r="I71" s="20" t="n">
        <f aca="false">1-0.203462*(H71)+0.038233*(H71)^2-0.005554*(H71)^3</f>
        <v>1.14559725040969</v>
      </c>
      <c r="J71" s="20" t="n">
        <f aca="false">+E71*I71</f>
        <v>29.7855285106519</v>
      </c>
      <c r="K71" s="19" t="n">
        <v>0.1</v>
      </c>
      <c r="L71" s="4" t="n">
        <f aca="false">0.0877*J71-1.8303</f>
        <v>0.781890850384169</v>
      </c>
      <c r="M71" s="5" t="n">
        <f aca="false">(J71-2.28*K71-3.44*K71^2)*0.08</f>
        <v>2.36185028085215</v>
      </c>
      <c r="N71" s="6" t="n">
        <f aca="false">1.74+1.03*0+7.51*((J71/100)^1.58)+16.53*K71-31.26*(J71/100)*K71</f>
        <v>3.56997726391624</v>
      </c>
    </row>
    <row r="72" customFormat="false" ht="12.75" hidden="false" customHeight="false" outlineLevel="0" collapsed="false">
      <c r="A72" s="7" t="s">
        <v>972</v>
      </c>
      <c r="B72" s="1" t="n">
        <v>703360</v>
      </c>
      <c r="C72" s="1" t="n">
        <v>4217178</v>
      </c>
      <c r="D72" s="7" t="n">
        <v>30</v>
      </c>
      <c r="E72" s="7" t="n">
        <v>38</v>
      </c>
      <c r="F72" s="22" t="n">
        <v>38641</v>
      </c>
      <c r="G72" s="7" t="n">
        <v>18.667</v>
      </c>
      <c r="H72" s="20" t="n">
        <f aca="false">+(G72-25)/10</f>
        <v>-0.6333</v>
      </c>
      <c r="I72" s="20" t="n">
        <f aca="false">1-0.203462*(H72)+0.038233*(H72)^2-0.005554*(H72)^3</f>
        <v>1.14559725040969</v>
      </c>
      <c r="J72" s="20" t="n">
        <f aca="false">+E72*I72</f>
        <v>43.5326955155681</v>
      </c>
      <c r="K72" s="19" t="n">
        <v>0.1</v>
      </c>
      <c r="L72" s="4" t="n">
        <f aca="false">0.0877*J72-1.8303</f>
        <v>1.98751739671532</v>
      </c>
      <c r="M72" s="5" t="n">
        <f aca="false">(J72-2.28*K72-3.44*K72^2)*0.08</f>
        <v>3.46162364124545</v>
      </c>
      <c r="N72" s="6" t="n">
        <f aca="false">1.74+1.03*0+7.51*((J72/100)^1.58)+16.53*K72-31.26*(J72/100)*K72</f>
        <v>4.05038800774164</v>
      </c>
    </row>
    <row r="73" customFormat="false" ht="12.75" hidden="false" customHeight="false" outlineLevel="0" collapsed="false">
      <c r="A73" s="7" t="s">
        <v>973</v>
      </c>
      <c r="B73" s="1" t="n">
        <v>703360</v>
      </c>
      <c r="C73" s="1" t="n">
        <v>4217145</v>
      </c>
      <c r="D73" s="7" t="n">
        <v>22</v>
      </c>
      <c r="E73" s="7" t="n">
        <v>29</v>
      </c>
      <c r="F73" s="22" t="n">
        <v>38641</v>
      </c>
      <c r="G73" s="7" t="n">
        <v>18.667</v>
      </c>
      <c r="H73" s="20" t="n">
        <f aca="false">+(G73-25)/10</f>
        <v>-0.6333</v>
      </c>
      <c r="I73" s="20" t="n">
        <f aca="false">1-0.203462*(H73)+0.038233*(H73)^2-0.005554*(H73)^3</f>
        <v>1.14559725040969</v>
      </c>
      <c r="J73" s="20" t="n">
        <f aca="false">+E73*I73</f>
        <v>33.2223202618809</v>
      </c>
      <c r="K73" s="19" t="n">
        <v>0.1</v>
      </c>
      <c r="L73" s="4" t="n">
        <f aca="false">0.0877*J73-1.8303</f>
        <v>1.08329748696696</v>
      </c>
      <c r="M73" s="5" t="n">
        <f aca="false">(J73-2.28*K73-3.44*K73^2)*0.08</f>
        <v>2.63679362095048</v>
      </c>
      <c r="N73" s="6" t="n">
        <f aca="false">1.74+1.03*0+7.51*((J73/100)^1.58)+16.53*K73-31.26*(J73/100)*K73</f>
        <v>3.67120798196419</v>
      </c>
    </row>
    <row r="74" customFormat="false" ht="12.75" hidden="false" customHeight="false" outlineLevel="0" collapsed="false">
      <c r="A74" s="7" t="s">
        <v>974</v>
      </c>
      <c r="B74" s="1" t="n">
        <v>703361</v>
      </c>
      <c r="C74" s="1" t="n">
        <v>4217101</v>
      </c>
      <c r="D74" s="7" t="n">
        <v>32</v>
      </c>
      <c r="E74" s="7" t="n">
        <v>41</v>
      </c>
      <c r="F74" s="22" t="n">
        <v>38641</v>
      </c>
      <c r="G74" s="7" t="n">
        <v>18.667</v>
      </c>
      <c r="H74" s="20" t="n">
        <f aca="false">+(G74-25)/10</f>
        <v>-0.6333</v>
      </c>
      <c r="I74" s="20" t="n">
        <f aca="false">1-0.203462*(H74)+0.038233*(H74)^2-0.005554*(H74)^3</f>
        <v>1.14559725040969</v>
      </c>
      <c r="J74" s="20" t="n">
        <f aca="false">+E74*I74</f>
        <v>46.9694872667972</v>
      </c>
      <c r="K74" s="19" t="n">
        <v>0.1</v>
      </c>
      <c r="L74" s="4" t="n">
        <f aca="false">0.0877*J74-1.8303</f>
        <v>2.28892403329811</v>
      </c>
      <c r="M74" s="5" t="n">
        <f aca="false">(J74-2.28*K74-3.44*K74^2)*0.08</f>
        <v>3.73656698134377</v>
      </c>
      <c r="N74" s="6" t="n">
        <f aca="false">1.74+1.03*0+7.51*((J74/100)^1.58)+16.53*K74-31.26*(J74/100)*K74</f>
        <v>4.20040197967533</v>
      </c>
    </row>
    <row r="75" customFormat="false" ht="12.75" hidden="false" customHeight="false" outlineLevel="0" collapsed="false">
      <c r="A75" s="7" t="s">
        <v>975</v>
      </c>
      <c r="B75" s="1" t="n">
        <v>703363</v>
      </c>
      <c r="C75" s="1" t="n">
        <v>4217049</v>
      </c>
      <c r="D75" s="7" t="n">
        <v>35</v>
      </c>
      <c r="E75" s="7" t="n">
        <v>42</v>
      </c>
      <c r="F75" s="22" t="n">
        <v>38641</v>
      </c>
      <c r="G75" s="7" t="n">
        <v>18.667</v>
      </c>
      <c r="H75" s="20" t="n">
        <f aca="false">+(G75-25)/10</f>
        <v>-0.6333</v>
      </c>
      <c r="I75" s="20" t="n">
        <f aca="false">1-0.203462*(H75)+0.038233*(H75)^2-0.005554*(H75)^3</f>
        <v>1.14559725040969</v>
      </c>
      <c r="J75" s="20" t="n">
        <f aca="false">+E75*I75</f>
        <v>48.1150845172069</v>
      </c>
      <c r="K75" s="19" t="n">
        <v>0.1</v>
      </c>
      <c r="L75" s="4" t="n">
        <f aca="false">0.0877*J75-1.8303</f>
        <v>2.38939291215904</v>
      </c>
      <c r="M75" s="5" t="n">
        <f aca="false">(J75-2.28*K75-3.44*K75^2)*0.08</f>
        <v>3.82821476137655</v>
      </c>
      <c r="N75" s="6" t="n">
        <f aca="false">1.74+1.03*0+7.51*((J75/100)^1.58)+16.53*K75-31.26*(J75/100)*K75</f>
        <v>4.25290528184793</v>
      </c>
    </row>
    <row r="76" customFormat="false" ht="12.75" hidden="false" customHeight="false" outlineLevel="0" collapsed="false">
      <c r="A76" s="7" t="s">
        <v>976</v>
      </c>
      <c r="B76" s="1" t="n">
        <v>703363</v>
      </c>
      <c r="C76" s="1" t="n">
        <v>4217002</v>
      </c>
      <c r="D76" s="7" t="n">
        <v>32</v>
      </c>
      <c r="E76" s="7" t="n">
        <v>40</v>
      </c>
      <c r="F76" s="22" t="n">
        <v>38641</v>
      </c>
      <c r="G76" s="7" t="n">
        <v>18.667</v>
      </c>
      <c r="H76" s="20" t="n">
        <f aca="false">+(G76-25)/10</f>
        <v>-0.6333</v>
      </c>
      <c r="I76" s="20" t="n">
        <f aca="false">1-0.203462*(H76)+0.038233*(H76)^2-0.005554*(H76)^3</f>
        <v>1.14559725040969</v>
      </c>
      <c r="J76" s="20" t="n">
        <f aca="false">+E76*I76</f>
        <v>45.8238900163875</v>
      </c>
      <c r="K76" s="19" t="n">
        <v>0.1</v>
      </c>
      <c r="L76" s="4" t="n">
        <f aca="false">0.0877*J76-1.8303</f>
        <v>2.18845515443718</v>
      </c>
      <c r="M76" s="5" t="n">
        <f aca="false">(J76-2.28*K76-3.44*K76^2)*0.08</f>
        <v>3.644919201311</v>
      </c>
      <c r="N76" s="6" t="n">
        <f aca="false">1.74+1.03*0+7.51*((J76/100)^1.58)+16.53*K76-31.26*(J76/100)*K76</f>
        <v>4.14913929853861</v>
      </c>
    </row>
    <row r="77" customFormat="false" ht="12.75" hidden="false" customHeight="false" outlineLevel="0" collapsed="false">
      <c r="A77" s="7" t="s">
        <v>977</v>
      </c>
      <c r="B77" s="1" t="n">
        <v>703364</v>
      </c>
      <c r="C77" s="1" t="n">
        <v>4216960</v>
      </c>
      <c r="D77" s="7" t="n">
        <v>25</v>
      </c>
      <c r="E77" s="7" t="n">
        <v>28</v>
      </c>
      <c r="F77" s="22" t="n">
        <v>38641</v>
      </c>
      <c r="G77" s="7" t="n">
        <v>18.667</v>
      </c>
      <c r="H77" s="20" t="n">
        <f aca="false">+(G77-25)/10</f>
        <v>-0.6333</v>
      </c>
      <c r="I77" s="20" t="n">
        <f aca="false">1-0.203462*(H77)+0.038233*(H77)^2-0.005554*(H77)^3</f>
        <v>1.14559725040969</v>
      </c>
      <c r="J77" s="20" t="n">
        <f aca="false">+E77*I77</f>
        <v>32.0767230114712</v>
      </c>
      <c r="K77" s="19" t="n">
        <v>0.1</v>
      </c>
      <c r="L77" s="4" t="n">
        <f aca="false">0.0877*J77-1.8303</f>
        <v>0.982828608106028</v>
      </c>
      <c r="M77" s="5" t="n">
        <f aca="false">(J77-2.28*K77-3.44*K77^2)*0.08</f>
        <v>2.5451458409177</v>
      </c>
      <c r="N77" s="6" t="n">
        <f aca="false">1.74+1.03*0+7.51*((J77/100)^1.58)+16.53*K77-31.26*(J77/100)*K77</f>
        <v>3.63600075044232</v>
      </c>
    </row>
    <row r="78" customFormat="false" ht="12.75" hidden="false" customHeight="false" outlineLevel="0" collapsed="false">
      <c r="A78" s="7" t="s">
        <v>978</v>
      </c>
      <c r="B78" s="1" t="n">
        <v>703366</v>
      </c>
      <c r="C78" s="1" t="n">
        <v>4216921</v>
      </c>
      <c r="D78" s="7" t="n">
        <v>22</v>
      </c>
      <c r="E78" s="7" t="n">
        <v>29</v>
      </c>
      <c r="F78" s="22" t="n">
        <v>38641</v>
      </c>
      <c r="G78" s="7" t="n">
        <v>18.667</v>
      </c>
      <c r="H78" s="20" t="n">
        <f aca="false">+(G78-25)/10</f>
        <v>-0.6333</v>
      </c>
      <c r="I78" s="20" t="n">
        <f aca="false">1-0.203462*(H78)+0.038233*(H78)^2-0.005554*(H78)^3</f>
        <v>1.14559725040969</v>
      </c>
      <c r="J78" s="20" t="n">
        <f aca="false">+E78*I78</f>
        <v>33.2223202618809</v>
      </c>
      <c r="K78" s="19" t="n">
        <v>0.1</v>
      </c>
      <c r="L78" s="4" t="n">
        <f aca="false">0.0877*J78-1.8303</f>
        <v>1.08329748696696</v>
      </c>
      <c r="M78" s="5" t="n">
        <f aca="false">(J78-2.28*K78-3.44*K78^2)*0.08</f>
        <v>2.63679362095048</v>
      </c>
      <c r="N78" s="6" t="n">
        <f aca="false">1.74+1.03*0+7.51*((J78/100)^1.58)+16.53*K78-31.26*(J78/100)*K78</f>
        <v>3.67120798196419</v>
      </c>
    </row>
    <row r="79" customFormat="false" ht="12.75" hidden="false" customHeight="false" outlineLevel="0" collapsed="false">
      <c r="A79" s="7" t="s">
        <v>979</v>
      </c>
      <c r="B79" s="1" t="n">
        <v>703367</v>
      </c>
      <c r="C79" s="1" t="n">
        <v>4216881</v>
      </c>
      <c r="D79" s="7" t="n">
        <v>19</v>
      </c>
      <c r="E79" s="7" t="n">
        <v>21</v>
      </c>
      <c r="F79" s="22" t="n">
        <v>38641</v>
      </c>
      <c r="G79" s="7" t="n">
        <v>18.667</v>
      </c>
      <c r="H79" s="20" t="n">
        <f aca="false">+(G79-25)/10</f>
        <v>-0.6333</v>
      </c>
      <c r="I79" s="20" t="n">
        <f aca="false">1-0.203462*(H79)+0.038233*(H79)^2-0.005554*(H79)^3</f>
        <v>1.14559725040969</v>
      </c>
      <c r="J79" s="20" t="n">
        <f aca="false">+E79*I79</f>
        <v>24.0575422586034</v>
      </c>
      <c r="K79" s="19" t="n">
        <v>0.1</v>
      </c>
      <c r="L79" s="4" t="n">
        <f aca="false">0.0877*J79-1.8303</f>
        <v>0.279546456079521</v>
      </c>
      <c r="M79" s="5" t="n">
        <f aca="false">(J79-2.28*K79-3.44*K79^2)*0.08</f>
        <v>1.90361138068827</v>
      </c>
      <c r="N79" s="6" t="n">
        <f aca="false">1.74+1.03*0+7.51*((J79/100)^1.58)+16.53*K79-31.26*(J79/100)*K79</f>
        <v>3.4316706687655</v>
      </c>
    </row>
    <row r="80" customFormat="false" ht="12.75" hidden="false" customHeight="false" outlineLevel="0" collapsed="false">
      <c r="A80" s="7" t="s">
        <v>980</v>
      </c>
      <c r="B80" s="1" t="n">
        <v>703369</v>
      </c>
      <c r="C80" s="1" t="n">
        <v>4216824</v>
      </c>
      <c r="D80" s="7" t="n">
        <v>24</v>
      </c>
      <c r="E80" s="7" t="n">
        <v>37</v>
      </c>
      <c r="F80" s="22" t="n">
        <v>38641</v>
      </c>
      <c r="G80" s="7" t="n">
        <v>18.667</v>
      </c>
      <c r="H80" s="20" t="n">
        <f aca="false">+(G80-25)/10</f>
        <v>-0.6333</v>
      </c>
      <c r="I80" s="20" t="n">
        <f aca="false">1-0.203462*(H80)+0.038233*(H80)^2-0.005554*(H80)^3</f>
        <v>1.14559725040969</v>
      </c>
      <c r="J80" s="20" t="n">
        <f aca="false">+E80*I80</f>
        <v>42.3870982651584</v>
      </c>
      <c r="K80" s="19" t="n">
        <v>0.1</v>
      </c>
      <c r="L80" s="4" t="n">
        <f aca="false">0.0877*J80-1.8303</f>
        <v>1.88704851785439</v>
      </c>
      <c r="M80" s="5" t="n">
        <f aca="false">(J80-2.28*K80-3.44*K80^2)*0.08</f>
        <v>3.36997586121268</v>
      </c>
      <c r="N80" s="6" t="n">
        <f aca="false">1.74+1.03*0+7.51*((J80/100)^1.58)+16.53*K80-31.26*(J80/100)*K80</f>
        <v>4.00292670096628</v>
      </c>
    </row>
    <row r="81" customFormat="false" ht="12.75" hidden="false" customHeight="false" outlineLevel="0" collapsed="false">
      <c r="A81" s="7" t="s">
        <v>981</v>
      </c>
      <c r="B81" s="1" t="n">
        <v>703369</v>
      </c>
      <c r="C81" s="1" t="n">
        <v>4216790</v>
      </c>
      <c r="D81" s="7" t="n">
        <v>23</v>
      </c>
      <c r="E81" s="7" t="n">
        <v>28</v>
      </c>
      <c r="F81" s="22" t="n">
        <v>38641</v>
      </c>
      <c r="G81" s="7" t="n">
        <v>18.667</v>
      </c>
      <c r="H81" s="20" t="n">
        <f aca="false">+(G81-25)/10</f>
        <v>-0.6333</v>
      </c>
      <c r="I81" s="20" t="n">
        <f aca="false">1-0.203462*(H81)+0.038233*(H81)^2-0.005554*(H81)^3</f>
        <v>1.14559725040969</v>
      </c>
      <c r="J81" s="20" t="n">
        <f aca="false">+E81*I81</f>
        <v>32.0767230114712</v>
      </c>
      <c r="K81" s="19" t="n">
        <v>0.1</v>
      </c>
      <c r="L81" s="4" t="n">
        <f aca="false">0.0877*J81-1.8303</f>
        <v>0.982828608106028</v>
      </c>
      <c r="M81" s="5" t="n">
        <f aca="false">(J81-2.28*K81-3.44*K81^2)*0.08</f>
        <v>2.5451458409177</v>
      </c>
      <c r="N81" s="6" t="n">
        <f aca="false">1.74+1.03*0+7.51*((J81/100)^1.58)+16.53*K81-31.26*(J81/100)*K81</f>
        <v>3.63600075044232</v>
      </c>
    </row>
    <row r="82" customFormat="false" ht="12.75" hidden="false" customHeight="false" outlineLevel="0" collapsed="false">
      <c r="A82" s="7" t="s">
        <v>982</v>
      </c>
      <c r="B82" s="1" t="n">
        <v>703372</v>
      </c>
      <c r="C82" s="1" t="n">
        <v>4216757</v>
      </c>
      <c r="D82" s="7" t="n">
        <v>32</v>
      </c>
      <c r="E82" s="7" t="n">
        <v>53</v>
      </c>
      <c r="F82" s="22" t="n">
        <v>38641</v>
      </c>
      <c r="G82" s="7" t="n">
        <v>18.667</v>
      </c>
      <c r="H82" s="20" t="n">
        <f aca="false">+(G82-25)/10</f>
        <v>-0.6333</v>
      </c>
      <c r="I82" s="20" t="n">
        <f aca="false">1-0.203462*(H82)+0.038233*(H82)^2-0.005554*(H82)^3</f>
        <v>1.14559725040969</v>
      </c>
      <c r="J82" s="20" t="n">
        <f aca="false">+E82*I82</f>
        <v>60.7166542717134</v>
      </c>
      <c r="K82" s="19" t="n">
        <v>0.1</v>
      </c>
      <c r="L82" s="4" t="n">
        <f aca="false">0.0877*J82-1.8303</f>
        <v>3.49455057962927</v>
      </c>
      <c r="M82" s="5" t="n">
        <f aca="false">(J82-2.28*K82-3.44*K82^2)*0.08</f>
        <v>4.83634034173708</v>
      </c>
      <c r="N82" s="6" t="n">
        <f aca="false">1.74+1.03*0+7.51*((J82/100)^1.58)+16.53*K82-31.26*(J82/100)*K82</f>
        <v>4.90901935989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1.85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983</v>
      </c>
      <c r="B2" s="7" t="n">
        <v>733073</v>
      </c>
      <c r="C2" s="7" t="n">
        <v>4213810</v>
      </c>
      <c r="D2" s="7" t="n">
        <v>75</v>
      </c>
      <c r="E2" s="7" t="n">
        <v>81</v>
      </c>
      <c r="F2" s="22" t="n">
        <v>38641</v>
      </c>
      <c r="G2" s="7" t="n">
        <v>17.5</v>
      </c>
      <c r="H2" s="20" t="n">
        <f aca="false">+(G2-25)/10</f>
        <v>-0.75</v>
      </c>
      <c r="I2" s="20" t="n">
        <f aca="false">1-0.203462*(H2)+0.038233*(H2)^2-0.005554*(H2)^3</f>
        <v>1.17644565625</v>
      </c>
      <c r="J2" s="20" t="n">
        <f aca="false">+E2*I2</f>
        <v>95.29209815625</v>
      </c>
      <c r="K2" s="19" t="n">
        <v>0.1395</v>
      </c>
      <c r="L2" s="4" t="n">
        <f aca="false">0.0877*J2-1.8303</f>
        <v>6.52681700830313</v>
      </c>
      <c r="M2" s="5" t="n">
        <f aca="false">(J2-2.28*K2-3.44*K2^2)*0.08</f>
        <v>7.5925675917</v>
      </c>
      <c r="N2" s="6" t="n">
        <f aca="false">1.74+1.03*0+7.51*((J2/100)^1.58)+16.53*K2-31.26*(J2/100)*K2</f>
        <v>6.84951361473016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984</v>
      </c>
      <c r="B3" s="7" t="n">
        <v>733075</v>
      </c>
      <c r="C3" s="7" t="n">
        <v>4213766</v>
      </c>
      <c r="D3" s="7" t="n">
        <v>54</v>
      </c>
      <c r="E3" s="7" t="n">
        <v>66</v>
      </c>
      <c r="F3" s="22" t="n">
        <v>38641</v>
      </c>
      <c r="G3" s="7" t="n">
        <v>17.5</v>
      </c>
      <c r="H3" s="20" t="n">
        <f aca="false">+(G3-25)/10</f>
        <v>-0.75</v>
      </c>
      <c r="I3" s="20" t="n">
        <f aca="false">1-0.203462*(H3)+0.038233*(H3)^2-0.005554*(H3)^3</f>
        <v>1.17644565625</v>
      </c>
      <c r="J3" s="20" t="n">
        <f aca="false">+E3*I3</f>
        <v>77.6454133125</v>
      </c>
      <c r="K3" s="19" t="n">
        <v>0.1395</v>
      </c>
      <c r="L3" s="4" t="n">
        <f aca="false">0.0877*J3-1.8303</f>
        <v>4.97920274750625</v>
      </c>
      <c r="M3" s="5" t="n">
        <f aca="false">(J3-2.28*K3-3.44*K3^2)*0.08</f>
        <v>6.1808328042</v>
      </c>
      <c r="N3" s="6" t="n">
        <f aca="false">1.74+1.03*0+7.51*((J3/100)^1.58)+16.53*K3-31.26*(J3/100)*K3</f>
        <v>5.69526881962708</v>
      </c>
      <c r="P3" s="12" t="n">
        <f aca="false">AVERAGE(N:N)</f>
        <v>6.03745680713541</v>
      </c>
      <c r="Q3" s="13" t="n">
        <f aca="false">MAX(N:N)</f>
        <v>7.83611730777308</v>
      </c>
      <c r="R3" s="13" t="n">
        <f aca="false">MIN(N:N)</f>
        <v>4.62785528533713</v>
      </c>
      <c r="S3" s="14" t="n">
        <f aca="false">VAR(N:N)</f>
        <v>0.389043110238239</v>
      </c>
      <c r="T3" s="15" t="n">
        <f aca="false">STDEV(N:N)</f>
        <v>0.623733204373664</v>
      </c>
    </row>
    <row r="4" customFormat="false" ht="12.75" hidden="false" customHeight="false" outlineLevel="0" collapsed="false">
      <c r="A4" s="7" t="s">
        <v>985</v>
      </c>
      <c r="B4" s="7" t="n">
        <v>733077</v>
      </c>
      <c r="C4" s="7" t="n">
        <v>4213721</v>
      </c>
      <c r="D4" s="7" t="n">
        <v>52</v>
      </c>
      <c r="E4" s="7" t="n">
        <v>51</v>
      </c>
      <c r="F4" s="22" t="n">
        <v>38641</v>
      </c>
      <c r="G4" s="7" t="n">
        <v>17.5</v>
      </c>
      <c r="H4" s="20" t="n">
        <f aca="false">+(G4-25)/10</f>
        <v>-0.75</v>
      </c>
      <c r="I4" s="20" t="n">
        <f aca="false">1-0.203462*(H4)+0.038233*(H4)^2-0.005554*(H4)^3</f>
        <v>1.17644565625</v>
      </c>
      <c r="J4" s="20" t="n">
        <f aca="false">+E4*I4</f>
        <v>59.99872846875</v>
      </c>
      <c r="K4" s="19" t="n">
        <v>0.1395</v>
      </c>
      <c r="L4" s="4" t="n">
        <f aca="false">0.0877*J4-1.8303</f>
        <v>3.43158848670937</v>
      </c>
      <c r="M4" s="5" t="n">
        <f aca="false">(J4-2.28*K4-3.44*K4^2)*0.08</f>
        <v>4.7690980167</v>
      </c>
      <c r="N4" s="6" t="n">
        <f aca="false">1.74+1.03*0+7.51*((J4/100)^1.58)+16.53*K4-31.26*(J4/100)*K4</f>
        <v>4.77998793382733</v>
      </c>
    </row>
    <row r="5" customFormat="false" ht="12.75" hidden="false" customHeight="false" outlineLevel="0" collapsed="false">
      <c r="A5" s="7" t="s">
        <v>986</v>
      </c>
      <c r="B5" s="7" t="n">
        <v>733078</v>
      </c>
      <c r="C5" s="7" t="n">
        <v>4213677</v>
      </c>
      <c r="D5" s="7" t="n">
        <v>61</v>
      </c>
      <c r="E5" s="7" t="n">
        <v>70</v>
      </c>
      <c r="F5" s="22" t="n">
        <v>38641</v>
      </c>
      <c r="G5" s="7" t="n">
        <v>17.5</v>
      </c>
      <c r="H5" s="20" t="n">
        <f aca="false">+(G5-25)/10</f>
        <v>-0.75</v>
      </c>
      <c r="I5" s="20" t="n">
        <f aca="false">1-0.203462*(H5)+0.038233*(H5)^2-0.005554*(H5)^3</f>
        <v>1.17644565625</v>
      </c>
      <c r="J5" s="20" t="n">
        <f aca="false">+E5*I5</f>
        <v>82.3511959375</v>
      </c>
      <c r="K5" s="19" t="n">
        <v>0.1395</v>
      </c>
      <c r="L5" s="4" t="n">
        <f aca="false">0.0877*J5-1.8303</f>
        <v>5.39189988371875</v>
      </c>
      <c r="M5" s="5" t="n">
        <f aca="false">(J5-2.28*K5-3.44*K5^2)*0.08</f>
        <v>6.5572954142</v>
      </c>
      <c r="N5" s="6" t="n">
        <f aca="false">1.74+1.03*0+7.51*((J5/100)^1.58)+16.53*K5-31.26*(J5/100)*K5</f>
        <v>5.98062989622209</v>
      </c>
    </row>
    <row r="6" customFormat="false" ht="12.75" hidden="false" customHeight="false" outlineLevel="0" collapsed="false">
      <c r="A6" s="7" t="s">
        <v>987</v>
      </c>
      <c r="B6" s="7" t="n">
        <v>733080</v>
      </c>
      <c r="C6" s="7" t="n">
        <v>4213632</v>
      </c>
      <c r="D6" s="7" t="n">
        <v>58</v>
      </c>
      <c r="E6" s="7" t="n">
        <v>61</v>
      </c>
      <c r="F6" s="22" t="n">
        <v>38641</v>
      </c>
      <c r="G6" s="7" t="n">
        <v>17.5</v>
      </c>
      <c r="H6" s="20" t="n">
        <f aca="false">+(G6-25)/10</f>
        <v>-0.75</v>
      </c>
      <c r="I6" s="20" t="n">
        <f aca="false">1-0.203462*(H6)+0.038233*(H6)^2-0.005554*(H6)^3</f>
        <v>1.17644565625</v>
      </c>
      <c r="J6" s="20" t="n">
        <f aca="false">+E6*I6</f>
        <v>71.76318503125</v>
      </c>
      <c r="K6" s="19" t="n">
        <v>0.1395</v>
      </c>
      <c r="L6" s="4" t="n">
        <f aca="false">0.0877*J6-1.8303</f>
        <v>4.46333132724063</v>
      </c>
      <c r="M6" s="5" t="n">
        <f aca="false">(J6-2.28*K6-3.44*K6^2)*0.08</f>
        <v>5.7102545417</v>
      </c>
      <c r="N6" s="6" t="n">
        <f aca="false">1.74+1.03*0+7.51*((J6/100)^1.58)+16.53*K6-31.26*(J6/100)*K6</f>
        <v>5.36245814515331</v>
      </c>
      <c r="P6" s="16" t="n">
        <f aca="false">COUNT(N:N)</f>
        <v>69</v>
      </c>
    </row>
    <row r="7" customFormat="false" ht="12.75" hidden="false" customHeight="false" outlineLevel="0" collapsed="false">
      <c r="A7" s="7" t="s">
        <v>988</v>
      </c>
      <c r="B7" s="7" t="n">
        <v>733082</v>
      </c>
      <c r="C7" s="7" t="n">
        <v>4213574</v>
      </c>
      <c r="D7" s="7" t="n">
        <v>45</v>
      </c>
      <c r="E7" s="7" t="n">
        <v>51</v>
      </c>
      <c r="F7" s="22" t="n">
        <v>38641</v>
      </c>
      <c r="G7" s="7" t="n">
        <v>17.5</v>
      </c>
      <c r="H7" s="20" t="n">
        <f aca="false">+(G7-25)/10</f>
        <v>-0.75</v>
      </c>
      <c r="I7" s="20" t="n">
        <f aca="false">1-0.203462*(H7)+0.038233*(H7)^2-0.005554*(H7)^3</f>
        <v>1.17644565625</v>
      </c>
      <c r="J7" s="20" t="n">
        <f aca="false">+E7*I7</f>
        <v>59.99872846875</v>
      </c>
      <c r="K7" s="19" t="n">
        <v>0.1395</v>
      </c>
      <c r="L7" s="4" t="n">
        <f aca="false">0.0877*J7-1.8303</f>
        <v>3.43158848670937</v>
      </c>
      <c r="M7" s="5" t="n">
        <f aca="false">(J7-2.28*K7-3.44*K7^2)*0.08</f>
        <v>4.7690980167</v>
      </c>
      <c r="N7" s="6" t="n">
        <f aca="false">1.74+1.03*0+7.51*((J7/100)^1.58)+16.53*K7-31.26*(J7/100)*K7</f>
        <v>4.77998793382733</v>
      </c>
    </row>
    <row r="8" customFormat="false" ht="12.75" hidden="false" customHeight="false" outlineLevel="0" collapsed="false">
      <c r="A8" s="7" t="s">
        <v>989</v>
      </c>
      <c r="B8" s="7" t="n">
        <v>733040</v>
      </c>
      <c r="C8" s="7" t="n">
        <v>4213519</v>
      </c>
      <c r="D8" s="7" t="n">
        <v>50</v>
      </c>
      <c r="E8" s="7" t="n">
        <v>61</v>
      </c>
      <c r="F8" s="22" t="n">
        <v>38641</v>
      </c>
      <c r="G8" s="7" t="n">
        <v>17.5</v>
      </c>
      <c r="H8" s="20" t="n">
        <f aca="false">+(G8-25)/10</f>
        <v>-0.75</v>
      </c>
      <c r="I8" s="20" t="n">
        <f aca="false">1-0.203462*(H8)+0.038233*(H8)^2-0.005554*(H8)^3</f>
        <v>1.17644565625</v>
      </c>
      <c r="J8" s="20" t="n">
        <f aca="false">+E8*I8</f>
        <v>71.76318503125</v>
      </c>
      <c r="K8" s="19" t="n">
        <v>0.1395</v>
      </c>
      <c r="L8" s="4" t="n">
        <f aca="false">0.0877*J8-1.8303</f>
        <v>4.46333132724063</v>
      </c>
      <c r="M8" s="5" t="n">
        <f aca="false">(J8-2.28*K8-3.44*K8^2)*0.08</f>
        <v>5.7102545417</v>
      </c>
      <c r="N8" s="6" t="n">
        <f aca="false">1.74+1.03*0+7.51*((J8/100)^1.58)+16.53*K8-31.26*(J8/100)*K8</f>
        <v>5.36245814515331</v>
      </c>
    </row>
    <row r="9" customFormat="false" ht="12.75" hidden="false" customHeight="false" outlineLevel="0" collapsed="false">
      <c r="A9" s="7" t="s">
        <v>990</v>
      </c>
      <c r="B9" s="7" t="n">
        <v>733037</v>
      </c>
      <c r="C9" s="7" t="n">
        <v>4213589</v>
      </c>
      <c r="D9" s="7" t="n">
        <v>55</v>
      </c>
      <c r="E9" s="7" t="n">
        <v>70</v>
      </c>
      <c r="F9" s="22" t="n">
        <v>38641</v>
      </c>
      <c r="G9" s="7" t="n">
        <v>17.5</v>
      </c>
      <c r="H9" s="20" t="n">
        <f aca="false">+(G9-25)/10</f>
        <v>-0.75</v>
      </c>
      <c r="I9" s="20" t="n">
        <f aca="false">1-0.203462*(H9)+0.038233*(H9)^2-0.005554*(H9)^3</f>
        <v>1.17644565625</v>
      </c>
      <c r="J9" s="20" t="n">
        <f aca="false">+E9*I9</f>
        <v>82.3511959375</v>
      </c>
      <c r="K9" s="19" t="n">
        <v>0.1395</v>
      </c>
      <c r="L9" s="4" t="n">
        <f aca="false">0.0877*J9-1.8303</f>
        <v>5.39189988371875</v>
      </c>
      <c r="M9" s="5" t="n">
        <f aca="false">(J9-2.28*K9-3.44*K9^2)*0.08</f>
        <v>6.5572954142</v>
      </c>
      <c r="N9" s="6" t="n">
        <f aca="false">1.74+1.03*0+7.51*((J9/100)^1.58)+16.53*K9-31.26*(J9/100)*K9</f>
        <v>5.98062989622209</v>
      </c>
    </row>
    <row r="10" customFormat="false" ht="12.75" hidden="false" customHeight="false" outlineLevel="0" collapsed="false">
      <c r="A10" s="7" t="s">
        <v>991</v>
      </c>
      <c r="B10" s="7" t="n">
        <v>733036</v>
      </c>
      <c r="C10" s="7" t="n">
        <v>4213631</v>
      </c>
      <c r="D10" s="7" t="n">
        <v>66</v>
      </c>
      <c r="E10" s="7" t="n">
        <v>73</v>
      </c>
      <c r="F10" s="22" t="n">
        <v>38641</v>
      </c>
      <c r="G10" s="7" t="n">
        <v>17.5</v>
      </c>
      <c r="H10" s="20" t="n">
        <f aca="false">+(G10-25)/10</f>
        <v>-0.75</v>
      </c>
      <c r="I10" s="20" t="n">
        <f aca="false">1-0.203462*(H10)+0.038233*(H10)^2-0.005554*(H10)^3</f>
        <v>1.17644565625</v>
      </c>
      <c r="J10" s="20" t="n">
        <f aca="false">+E10*I10</f>
        <v>85.88053290625</v>
      </c>
      <c r="K10" s="19" t="n">
        <v>0.1395</v>
      </c>
      <c r="L10" s="4" t="n">
        <f aca="false">0.0877*J10-1.8303</f>
        <v>5.70142273587813</v>
      </c>
      <c r="M10" s="5" t="n">
        <f aca="false">(J10-2.28*K10-3.44*K10^2)*0.08</f>
        <v>6.8396423717</v>
      </c>
      <c r="N10" s="6" t="n">
        <f aca="false">1.74+1.03*0+7.51*((J10/100)^1.58)+16.53*K10-31.26*(J10/100)*K10</f>
        <v>6.20552503018808</v>
      </c>
    </row>
    <row r="11" customFormat="false" ht="12.75" hidden="false" customHeight="false" outlineLevel="0" collapsed="false">
      <c r="A11" s="7" t="s">
        <v>992</v>
      </c>
      <c r="B11" s="7" t="n">
        <v>733034</v>
      </c>
      <c r="C11" s="7" t="n">
        <v>4213681</v>
      </c>
      <c r="D11" s="7" t="n">
        <v>67</v>
      </c>
      <c r="E11" s="7" t="n">
        <v>77</v>
      </c>
      <c r="F11" s="22" t="n">
        <v>38641</v>
      </c>
      <c r="G11" s="7" t="n">
        <v>17.5</v>
      </c>
      <c r="H11" s="20" t="n">
        <f aca="false">+(G11-25)/10</f>
        <v>-0.75</v>
      </c>
      <c r="I11" s="20" t="n">
        <f aca="false">1-0.203462*(H11)+0.038233*(H11)^2-0.005554*(H11)^3</f>
        <v>1.17644565625</v>
      </c>
      <c r="J11" s="20" t="n">
        <f aca="false">+E11*I11</f>
        <v>90.58631553125</v>
      </c>
      <c r="K11" s="19" t="n">
        <v>0.1395</v>
      </c>
      <c r="L11" s="4" t="n">
        <f aca="false">0.0877*J11-1.8303</f>
        <v>6.11411987209063</v>
      </c>
      <c r="M11" s="5" t="n">
        <f aca="false">(J11-2.28*K11-3.44*K11^2)*0.08</f>
        <v>7.2161049817</v>
      </c>
      <c r="N11" s="6" t="n">
        <f aca="false">1.74+1.03*0+7.51*((J11/100)^1.58)+16.53*K11-31.26*(J11/100)*K11</f>
        <v>6.51957511197026</v>
      </c>
    </row>
    <row r="12" customFormat="false" ht="12.75" hidden="false" customHeight="false" outlineLevel="0" collapsed="false">
      <c r="A12" s="7" t="s">
        <v>993</v>
      </c>
      <c r="B12" s="7" t="n">
        <v>733030</v>
      </c>
      <c r="C12" s="7" t="n">
        <v>4213731</v>
      </c>
      <c r="D12" s="7" t="n">
        <v>71</v>
      </c>
      <c r="E12" s="7" t="n">
        <v>80</v>
      </c>
      <c r="F12" s="22" t="n">
        <v>38641</v>
      </c>
      <c r="G12" s="7" t="n">
        <v>17.5</v>
      </c>
      <c r="H12" s="20" t="n">
        <f aca="false">+(G12-25)/10</f>
        <v>-0.75</v>
      </c>
      <c r="I12" s="20" t="n">
        <f aca="false">1-0.203462*(H12)+0.038233*(H12)^2-0.005554*(H12)^3</f>
        <v>1.17644565625</v>
      </c>
      <c r="J12" s="20" t="n">
        <f aca="false">+E12*I12</f>
        <v>94.1156525</v>
      </c>
      <c r="K12" s="19" t="n">
        <v>0.1395</v>
      </c>
      <c r="L12" s="4" t="n">
        <f aca="false">0.0877*J12-1.8303</f>
        <v>6.42364272425</v>
      </c>
      <c r="M12" s="5" t="n">
        <f aca="false">(J12-2.28*K12-3.44*K12^2)*0.08</f>
        <v>7.4984519392</v>
      </c>
      <c r="N12" s="6" t="n">
        <f aca="false">1.74+1.03*0+7.51*((J12/100)^1.58)+16.53*K12-31.26*(J12/100)*K12</f>
        <v>6.76555815607491</v>
      </c>
    </row>
    <row r="13" customFormat="false" ht="12.75" hidden="false" customHeight="false" outlineLevel="0" collapsed="false">
      <c r="A13" s="7" t="s">
        <v>994</v>
      </c>
      <c r="B13" s="7" t="n">
        <v>733028</v>
      </c>
      <c r="C13" s="7" t="n">
        <v>4213773</v>
      </c>
      <c r="D13" s="7" t="n">
        <v>74</v>
      </c>
      <c r="E13" s="7" t="n">
        <v>79</v>
      </c>
      <c r="F13" s="22" t="n">
        <v>38641</v>
      </c>
      <c r="G13" s="7" t="n">
        <v>17.5</v>
      </c>
      <c r="H13" s="20" t="n">
        <f aca="false">+(G13-25)/10</f>
        <v>-0.75</v>
      </c>
      <c r="I13" s="20" t="n">
        <f aca="false">1-0.203462*(H13)+0.038233*(H13)^2-0.005554*(H13)^3</f>
        <v>1.17644565625</v>
      </c>
      <c r="J13" s="20" t="n">
        <f aca="false">+E13*I13</f>
        <v>92.93920684375</v>
      </c>
      <c r="K13" s="19" t="n">
        <v>0.1395</v>
      </c>
      <c r="L13" s="4" t="n">
        <f aca="false">0.0877*J13-1.8303</f>
        <v>6.32046844019688</v>
      </c>
      <c r="M13" s="5" t="n">
        <f aca="false">(J13-2.28*K13-3.44*K13^2)*0.08</f>
        <v>7.4043362867</v>
      </c>
      <c r="N13" s="6" t="n">
        <f aca="false">1.74+1.03*0+7.51*((J13/100)^1.58)+16.53*K13-31.26*(J13/100)*K13</f>
        <v>6.68257978648058</v>
      </c>
    </row>
    <row r="14" customFormat="false" ht="12.75" hidden="false" customHeight="false" outlineLevel="0" collapsed="false">
      <c r="A14" s="7" t="s">
        <v>995</v>
      </c>
      <c r="B14" s="7" t="n">
        <v>733027</v>
      </c>
      <c r="C14" s="7" t="n">
        <v>4213811</v>
      </c>
      <c r="D14" s="7" t="n">
        <v>85</v>
      </c>
      <c r="E14" s="7" t="n">
        <v>92</v>
      </c>
      <c r="F14" s="22" t="n">
        <v>38641</v>
      </c>
      <c r="G14" s="7" t="n">
        <v>17.5</v>
      </c>
      <c r="H14" s="20" t="n">
        <f aca="false">+(G14-25)/10</f>
        <v>-0.75</v>
      </c>
      <c r="I14" s="20" t="n">
        <f aca="false">1-0.203462*(H14)+0.038233*(H14)^2-0.005554*(H14)^3</f>
        <v>1.17644565625</v>
      </c>
      <c r="J14" s="20" t="n">
        <f aca="false">+E14*I14</f>
        <v>108.233000375</v>
      </c>
      <c r="K14" s="19" t="n">
        <v>0.1395</v>
      </c>
      <c r="L14" s="4" t="n">
        <f aca="false">0.0877*J14-1.8303</f>
        <v>7.6617341328875</v>
      </c>
      <c r="M14" s="5" t="n">
        <f aca="false">(J14-2.28*K14-3.44*K14^2)*0.08</f>
        <v>8.6278397692</v>
      </c>
      <c r="N14" s="6" t="n">
        <f aca="false">1.74+1.03*0+7.51*((J14/100)^1.58)+16.53*K14-31.26*(J14/100)*K14</f>
        <v>7.83611730777308</v>
      </c>
    </row>
    <row r="15" customFormat="false" ht="12.75" hidden="false" customHeight="false" outlineLevel="0" collapsed="false">
      <c r="A15" s="7" t="s">
        <v>996</v>
      </c>
      <c r="B15" s="7" t="n">
        <v>732994</v>
      </c>
      <c r="C15" s="7" t="n">
        <v>4213812</v>
      </c>
      <c r="D15" s="7" t="n">
        <v>73</v>
      </c>
      <c r="E15" s="7" t="n">
        <v>88</v>
      </c>
      <c r="F15" s="22" t="n">
        <v>38641</v>
      </c>
      <c r="G15" s="7" t="n">
        <v>17.5</v>
      </c>
      <c r="H15" s="20" t="n">
        <f aca="false">+(G15-25)/10</f>
        <v>-0.75</v>
      </c>
      <c r="I15" s="20" t="n">
        <f aca="false">1-0.203462*(H15)+0.038233*(H15)^2-0.005554*(H15)^3</f>
        <v>1.17644565625</v>
      </c>
      <c r="J15" s="20" t="n">
        <f aca="false">+E15*I15</f>
        <v>103.52721775</v>
      </c>
      <c r="K15" s="19" t="n">
        <v>0.1395</v>
      </c>
      <c r="L15" s="4" t="n">
        <f aca="false">0.0877*J15-1.8303</f>
        <v>7.249036996675</v>
      </c>
      <c r="M15" s="5" t="n">
        <f aca="false">(J15-2.28*K15-3.44*K15^2)*0.08</f>
        <v>8.2513771592</v>
      </c>
      <c r="N15" s="6" t="n">
        <f aca="false">1.74+1.03*0+7.51*((J15/100)^1.58)+16.53*K15-31.26*(J15/100)*K15</f>
        <v>7.46414401118811</v>
      </c>
    </row>
    <row r="16" customFormat="false" ht="12.75" hidden="false" customHeight="false" outlineLevel="0" collapsed="false">
      <c r="A16" s="7" t="s">
        <v>997</v>
      </c>
      <c r="B16" s="7" t="n">
        <v>732995</v>
      </c>
      <c r="C16" s="7" t="n">
        <v>4213770</v>
      </c>
      <c r="D16" s="7" t="n">
        <v>88</v>
      </c>
      <c r="E16" s="7" t="n">
        <v>77</v>
      </c>
      <c r="F16" s="22" t="n">
        <v>38641</v>
      </c>
      <c r="G16" s="7" t="n">
        <v>17.5</v>
      </c>
      <c r="H16" s="20" t="n">
        <f aca="false">+(G16-25)/10</f>
        <v>-0.75</v>
      </c>
      <c r="I16" s="20" t="n">
        <f aca="false">1-0.203462*(H16)+0.038233*(H16)^2-0.005554*(H16)^3</f>
        <v>1.17644565625</v>
      </c>
      <c r="J16" s="20" t="n">
        <f aca="false">+E16*I16</f>
        <v>90.58631553125</v>
      </c>
      <c r="K16" s="19" t="n">
        <v>0.1395</v>
      </c>
      <c r="L16" s="4" t="n">
        <f aca="false">0.0877*J16-1.8303</f>
        <v>6.11411987209063</v>
      </c>
      <c r="M16" s="5" t="n">
        <f aca="false">(J16-2.28*K16-3.44*K16^2)*0.08</f>
        <v>7.2161049817</v>
      </c>
      <c r="N16" s="6" t="n">
        <f aca="false">1.74+1.03*0+7.51*((J16/100)^1.58)+16.53*K16-31.26*(J16/100)*K16</f>
        <v>6.51957511197026</v>
      </c>
    </row>
    <row r="17" customFormat="false" ht="12.75" hidden="false" customHeight="false" outlineLevel="0" collapsed="false">
      <c r="A17" s="7" t="s">
        <v>998</v>
      </c>
      <c r="B17" s="7" t="n">
        <v>732996</v>
      </c>
      <c r="C17" s="7" t="n">
        <v>4213727</v>
      </c>
      <c r="D17" s="7" t="n">
        <v>83</v>
      </c>
      <c r="E17" s="7" t="n">
        <v>78</v>
      </c>
      <c r="F17" s="22" t="n">
        <v>38641</v>
      </c>
      <c r="G17" s="7" t="n">
        <v>17.5</v>
      </c>
      <c r="H17" s="20" t="n">
        <f aca="false">+(G17-25)/10</f>
        <v>-0.75</v>
      </c>
      <c r="I17" s="20" t="n">
        <f aca="false">1-0.203462*(H17)+0.038233*(H17)^2-0.005554*(H17)^3</f>
        <v>1.17644565625</v>
      </c>
      <c r="J17" s="20" t="n">
        <f aca="false">+E17*I17</f>
        <v>91.7627611875</v>
      </c>
      <c r="K17" s="19" t="n">
        <v>0.1395</v>
      </c>
      <c r="L17" s="4" t="n">
        <f aca="false">0.0877*J17-1.8303</f>
        <v>6.21729415614375</v>
      </c>
      <c r="M17" s="5" t="n">
        <f aca="false">(J17-2.28*K17-3.44*K17^2)*0.08</f>
        <v>7.3102206342</v>
      </c>
      <c r="N17" s="6" t="n">
        <f aca="false">1.74+1.03*0+7.51*((J17/100)^1.58)+16.53*K17-31.26*(J17/100)*K17</f>
        <v>6.60058368184936</v>
      </c>
    </row>
    <row r="18" customFormat="false" ht="12.75" hidden="false" customHeight="false" outlineLevel="0" collapsed="false">
      <c r="A18" s="7" t="s">
        <v>999</v>
      </c>
      <c r="B18" s="7" t="n">
        <v>733000</v>
      </c>
      <c r="C18" s="7" t="n">
        <v>4213678</v>
      </c>
      <c r="D18" s="7" t="n">
        <v>77</v>
      </c>
      <c r="E18" s="7" t="n">
        <v>75</v>
      </c>
      <c r="F18" s="22" t="n">
        <v>38641</v>
      </c>
      <c r="G18" s="7" t="n">
        <v>17.5</v>
      </c>
      <c r="H18" s="20" t="n">
        <f aca="false">+(G18-25)/10</f>
        <v>-0.75</v>
      </c>
      <c r="I18" s="20" t="n">
        <f aca="false">1-0.203462*(H18)+0.038233*(H18)^2-0.005554*(H18)^3</f>
        <v>1.17644565625</v>
      </c>
      <c r="J18" s="20" t="n">
        <f aca="false">+E18*I18</f>
        <v>88.23342421875</v>
      </c>
      <c r="K18" s="19" t="n">
        <v>0.1395</v>
      </c>
      <c r="L18" s="4" t="n">
        <f aca="false">0.0877*J18-1.8303</f>
        <v>5.90777130398438</v>
      </c>
      <c r="M18" s="5" t="n">
        <f aca="false">(J18-2.28*K18-3.44*K18^2)*0.08</f>
        <v>7.0278736767</v>
      </c>
      <c r="N18" s="6" t="n">
        <f aca="false">1.74+1.03*0+7.51*((J18/100)^1.58)+16.53*K18-31.26*(J18/100)*K18</f>
        <v>6.36054214283042</v>
      </c>
    </row>
    <row r="19" customFormat="false" ht="12.75" hidden="false" customHeight="false" outlineLevel="0" collapsed="false">
      <c r="A19" s="7" t="s">
        <v>1000</v>
      </c>
      <c r="B19" s="7" t="n">
        <v>733004</v>
      </c>
      <c r="C19" s="7" t="n">
        <v>4213626</v>
      </c>
      <c r="D19" s="7" t="n">
        <v>80</v>
      </c>
      <c r="E19" s="7" t="n">
        <v>71</v>
      </c>
      <c r="F19" s="22" t="n">
        <v>38641</v>
      </c>
      <c r="G19" s="7" t="n">
        <v>17.5</v>
      </c>
      <c r="H19" s="20" t="n">
        <f aca="false">+(G19-25)/10</f>
        <v>-0.75</v>
      </c>
      <c r="I19" s="20" t="n">
        <f aca="false">1-0.203462*(H19)+0.038233*(H19)^2-0.005554*(H19)^3</f>
        <v>1.17644565625</v>
      </c>
      <c r="J19" s="20" t="n">
        <f aca="false">+E19*I19</f>
        <v>83.52764159375</v>
      </c>
      <c r="K19" s="19" t="n">
        <v>0.1395</v>
      </c>
      <c r="L19" s="4" t="n">
        <f aca="false">0.0877*J19-1.8303</f>
        <v>5.49507416777188</v>
      </c>
      <c r="M19" s="5" t="n">
        <f aca="false">(J19-2.28*K19-3.44*K19^2)*0.08</f>
        <v>6.6514110667</v>
      </c>
      <c r="N19" s="6" t="n">
        <f aca="false">1.74+1.03*0+7.51*((J19/100)^1.58)+16.53*K19-31.26*(J19/100)*K19</f>
        <v>6.05456962993429</v>
      </c>
    </row>
    <row r="20" customFormat="false" ht="12.75" hidden="false" customHeight="false" outlineLevel="0" collapsed="false">
      <c r="A20" s="7" t="s">
        <v>1001</v>
      </c>
      <c r="B20" s="7" t="n">
        <v>733005</v>
      </c>
      <c r="C20" s="7" t="n">
        <v>4213593</v>
      </c>
      <c r="D20" s="7" t="n">
        <v>72</v>
      </c>
      <c r="E20" s="7" t="n">
        <v>70</v>
      </c>
      <c r="F20" s="22" t="n">
        <v>38641</v>
      </c>
      <c r="G20" s="7" t="n">
        <v>17.5</v>
      </c>
      <c r="H20" s="20" t="n">
        <f aca="false">+(G20-25)/10</f>
        <v>-0.75</v>
      </c>
      <c r="I20" s="20" t="n">
        <f aca="false">1-0.203462*(H20)+0.038233*(H20)^2-0.005554*(H20)^3</f>
        <v>1.17644565625</v>
      </c>
      <c r="J20" s="20" t="n">
        <f aca="false">+E20*I20</f>
        <v>82.3511959375</v>
      </c>
      <c r="K20" s="19" t="n">
        <v>0.1395</v>
      </c>
      <c r="L20" s="4" t="n">
        <f aca="false">0.0877*J20-1.8303</f>
        <v>5.39189988371875</v>
      </c>
      <c r="M20" s="5" t="n">
        <f aca="false">(J20-2.28*K20-3.44*K20^2)*0.08</f>
        <v>6.5572954142</v>
      </c>
      <c r="N20" s="6" t="n">
        <f aca="false">1.74+1.03*0+7.51*((J20/100)^1.58)+16.53*K20-31.26*(J20/100)*K20</f>
        <v>5.98062989622209</v>
      </c>
    </row>
    <row r="21" customFormat="false" ht="12.75" hidden="false" customHeight="false" outlineLevel="0" collapsed="false">
      <c r="A21" s="7" t="s">
        <v>1002</v>
      </c>
      <c r="B21" s="7" t="n">
        <v>733006</v>
      </c>
      <c r="C21" s="7" t="n">
        <v>4213562</v>
      </c>
      <c r="D21" s="7" t="n">
        <v>69</v>
      </c>
      <c r="E21" s="7" t="n">
        <v>62</v>
      </c>
      <c r="F21" s="22" t="n">
        <v>38641</v>
      </c>
      <c r="G21" s="7" t="n">
        <v>17.5</v>
      </c>
      <c r="H21" s="20" t="n">
        <f aca="false">+(G21-25)/10</f>
        <v>-0.75</v>
      </c>
      <c r="I21" s="20" t="n">
        <f aca="false">1-0.203462*(H21)+0.038233*(H21)^2-0.005554*(H21)^3</f>
        <v>1.17644565625</v>
      </c>
      <c r="J21" s="20" t="n">
        <f aca="false">+E21*I21</f>
        <v>72.9396306875</v>
      </c>
      <c r="K21" s="19" t="n">
        <v>0.1395</v>
      </c>
      <c r="L21" s="4" t="n">
        <f aca="false">0.0877*J21-1.8303</f>
        <v>4.56650561129375</v>
      </c>
      <c r="M21" s="5" t="n">
        <f aca="false">(J21-2.28*K21-3.44*K21^2)*0.08</f>
        <v>5.8043701942</v>
      </c>
      <c r="N21" s="6" t="n">
        <f aca="false">1.74+1.03*0+7.51*((J21/100)^1.58)+16.53*K21-31.26*(J21/100)*K21</f>
        <v>5.42685968502406</v>
      </c>
    </row>
    <row r="22" customFormat="false" ht="12.75" hidden="false" customHeight="false" outlineLevel="0" collapsed="false">
      <c r="A22" s="7" t="s">
        <v>1003</v>
      </c>
      <c r="B22" s="7" t="n">
        <v>733008</v>
      </c>
      <c r="C22" s="7" t="n">
        <v>4213527</v>
      </c>
      <c r="D22" s="7" t="n">
        <v>65</v>
      </c>
      <c r="E22" s="7" t="n">
        <v>60</v>
      </c>
      <c r="F22" s="22" t="n">
        <v>38641</v>
      </c>
      <c r="G22" s="7" t="n">
        <v>17.5</v>
      </c>
      <c r="H22" s="20" t="n">
        <f aca="false">+(G22-25)/10</f>
        <v>-0.75</v>
      </c>
      <c r="I22" s="20" t="n">
        <f aca="false">1-0.203462*(H22)+0.038233*(H22)^2-0.005554*(H22)^3</f>
        <v>1.17644565625</v>
      </c>
      <c r="J22" s="20" t="n">
        <f aca="false">+E22*I22</f>
        <v>70.586739375</v>
      </c>
      <c r="K22" s="19" t="n">
        <v>0.1395</v>
      </c>
      <c r="L22" s="4" t="n">
        <f aca="false">0.0877*J22-1.8303</f>
        <v>4.3601570431875</v>
      </c>
      <c r="M22" s="5" t="n">
        <f aca="false">(J22-2.28*K22-3.44*K22^2)*0.08</f>
        <v>5.6161388892</v>
      </c>
      <c r="N22" s="6" t="n">
        <f aca="false">1.74+1.03*0+7.51*((J22/100)^1.58)+16.53*K22-31.26*(J22/100)*K22</f>
        <v>5.29915155920417</v>
      </c>
    </row>
    <row r="23" customFormat="false" ht="12.75" hidden="false" customHeight="false" outlineLevel="0" collapsed="false">
      <c r="A23" s="7" t="s">
        <v>1004</v>
      </c>
      <c r="B23" s="7" t="n">
        <v>733009</v>
      </c>
      <c r="C23" s="7" t="n">
        <v>4213495</v>
      </c>
      <c r="D23" s="7" t="n">
        <v>53</v>
      </c>
      <c r="E23" s="7" t="n">
        <v>68</v>
      </c>
      <c r="F23" s="22" t="n">
        <v>38641</v>
      </c>
      <c r="G23" s="7" t="n">
        <v>17.5</v>
      </c>
      <c r="H23" s="20" t="n">
        <f aca="false">+(G23-25)/10</f>
        <v>-0.75</v>
      </c>
      <c r="I23" s="20" t="n">
        <f aca="false">1-0.203462*(H23)+0.038233*(H23)^2-0.005554*(H23)^3</f>
        <v>1.17644565625</v>
      </c>
      <c r="J23" s="20" t="n">
        <f aca="false">+E23*I23</f>
        <v>79.998304625</v>
      </c>
      <c r="K23" s="19" t="n">
        <v>0.1395</v>
      </c>
      <c r="L23" s="4" t="n">
        <f aca="false">0.0877*J23-1.8303</f>
        <v>5.1855513156125</v>
      </c>
      <c r="M23" s="5" t="n">
        <f aca="false">(J23-2.28*K23-3.44*K23^2)*0.08</f>
        <v>6.3690641092</v>
      </c>
      <c r="N23" s="6" t="n">
        <f aca="false">1.74+1.03*0+7.51*((J23/100)^1.58)+16.53*K23-31.26*(J23/100)*K23</f>
        <v>5.83585706011202</v>
      </c>
    </row>
    <row r="24" customFormat="false" ht="12.75" hidden="false" customHeight="false" outlineLevel="0" collapsed="false">
      <c r="A24" s="7" t="s">
        <v>1005</v>
      </c>
      <c r="B24" s="7" t="n">
        <v>732965</v>
      </c>
      <c r="C24" s="7" t="n">
        <v>4213450</v>
      </c>
      <c r="D24" s="7" t="n">
        <v>54</v>
      </c>
      <c r="E24" s="7" t="n">
        <v>71</v>
      </c>
      <c r="F24" s="22" t="n">
        <v>38641</v>
      </c>
      <c r="G24" s="7" t="n">
        <v>17.5</v>
      </c>
      <c r="H24" s="20" t="n">
        <f aca="false">+(G24-25)/10</f>
        <v>-0.75</v>
      </c>
      <c r="I24" s="20" t="n">
        <f aca="false">1-0.203462*(H24)+0.038233*(H24)^2-0.005554*(H24)^3</f>
        <v>1.17644565625</v>
      </c>
      <c r="J24" s="20" t="n">
        <f aca="false">+E24*I24</f>
        <v>83.52764159375</v>
      </c>
      <c r="K24" s="19" t="n">
        <v>0.1395</v>
      </c>
      <c r="L24" s="4" t="n">
        <f aca="false">0.0877*J24-1.8303</f>
        <v>5.49507416777188</v>
      </c>
      <c r="M24" s="5" t="n">
        <f aca="false">(J24-2.28*K24-3.44*K24^2)*0.08</f>
        <v>6.6514110667</v>
      </c>
      <c r="N24" s="6" t="n">
        <f aca="false">1.74+1.03*0+7.51*((J24/100)^1.58)+16.53*K24-31.26*(J24/100)*K24</f>
        <v>6.05456962993429</v>
      </c>
    </row>
    <row r="25" customFormat="false" ht="12.75" hidden="false" customHeight="false" outlineLevel="0" collapsed="false">
      <c r="A25" s="7" t="s">
        <v>1006</v>
      </c>
      <c r="B25" s="7" t="n">
        <v>732961</v>
      </c>
      <c r="C25" s="7" t="n">
        <v>4213498</v>
      </c>
      <c r="D25" s="7" t="n">
        <v>68</v>
      </c>
      <c r="E25" s="7" t="n">
        <v>64</v>
      </c>
      <c r="F25" s="22" t="n">
        <v>38641</v>
      </c>
      <c r="G25" s="7" t="n">
        <v>17.5</v>
      </c>
      <c r="H25" s="20" t="n">
        <f aca="false">+(G25-25)/10</f>
        <v>-0.75</v>
      </c>
      <c r="I25" s="20" t="n">
        <f aca="false">1-0.203462*(H25)+0.038233*(H25)^2-0.005554*(H25)^3</f>
        <v>1.17644565625</v>
      </c>
      <c r="J25" s="20" t="n">
        <f aca="false">+E25*I25</f>
        <v>75.292522</v>
      </c>
      <c r="K25" s="19" t="n">
        <v>0.1395</v>
      </c>
      <c r="L25" s="4" t="n">
        <f aca="false">0.0877*J25-1.8303</f>
        <v>4.7728541794</v>
      </c>
      <c r="M25" s="5" t="n">
        <f aca="false">(J25-2.28*K25-3.44*K25^2)*0.08</f>
        <v>5.9926014992</v>
      </c>
      <c r="N25" s="6" t="n">
        <f aca="false">1.74+1.03*0+7.51*((J25/100)^1.58)+16.53*K25-31.26*(J25/100)*K25</f>
        <v>5.55891798376801</v>
      </c>
    </row>
    <row r="26" customFormat="false" ht="12.75" hidden="false" customHeight="false" outlineLevel="0" collapsed="false">
      <c r="A26" s="7" t="s">
        <v>1007</v>
      </c>
      <c r="B26" s="7" t="n">
        <v>732957</v>
      </c>
      <c r="C26" s="7" t="n">
        <v>4213548</v>
      </c>
      <c r="D26" s="7" t="n">
        <v>64</v>
      </c>
      <c r="E26" s="7" t="n">
        <v>68</v>
      </c>
      <c r="F26" s="22" t="n">
        <v>38641</v>
      </c>
      <c r="G26" s="7" t="n">
        <v>17.5</v>
      </c>
      <c r="H26" s="20" t="n">
        <f aca="false">+(G26-25)/10</f>
        <v>-0.75</v>
      </c>
      <c r="I26" s="20" t="n">
        <f aca="false">1-0.203462*(H26)+0.038233*(H26)^2-0.005554*(H26)^3</f>
        <v>1.17644565625</v>
      </c>
      <c r="J26" s="20" t="n">
        <f aca="false">+E26*I26</f>
        <v>79.998304625</v>
      </c>
      <c r="K26" s="19" t="n">
        <v>0.1395</v>
      </c>
      <c r="L26" s="4" t="n">
        <f aca="false">0.0877*J26-1.8303</f>
        <v>5.1855513156125</v>
      </c>
      <c r="M26" s="5" t="n">
        <f aca="false">(J26-2.28*K26-3.44*K26^2)*0.08</f>
        <v>6.3690641092</v>
      </c>
      <c r="N26" s="6" t="n">
        <f aca="false">1.74+1.03*0+7.51*((J26/100)^1.58)+16.53*K26-31.26*(J26/100)*K26</f>
        <v>5.83585706011202</v>
      </c>
    </row>
    <row r="27" customFormat="false" ht="12.75" hidden="false" customHeight="false" outlineLevel="0" collapsed="false">
      <c r="A27" s="7" t="s">
        <v>1008</v>
      </c>
      <c r="B27" s="7" t="n">
        <v>732955</v>
      </c>
      <c r="C27" s="7" t="n">
        <v>4213591</v>
      </c>
      <c r="D27" s="7" t="n">
        <v>75</v>
      </c>
      <c r="E27" s="7" t="n">
        <v>70</v>
      </c>
      <c r="F27" s="22" t="n">
        <v>38641</v>
      </c>
      <c r="G27" s="7" t="n">
        <v>17.5</v>
      </c>
      <c r="H27" s="20" t="n">
        <f aca="false">+(G27-25)/10</f>
        <v>-0.75</v>
      </c>
      <c r="I27" s="20" t="n">
        <f aca="false">1-0.203462*(H27)+0.038233*(H27)^2-0.005554*(H27)^3</f>
        <v>1.17644565625</v>
      </c>
      <c r="J27" s="20" t="n">
        <f aca="false">+E27*I27</f>
        <v>82.3511959375</v>
      </c>
      <c r="K27" s="19" t="n">
        <v>0.1395</v>
      </c>
      <c r="L27" s="4" t="n">
        <f aca="false">0.0877*J27-1.8303</f>
        <v>5.39189988371875</v>
      </c>
      <c r="M27" s="5" t="n">
        <f aca="false">(J27-2.28*K27-3.44*K27^2)*0.08</f>
        <v>6.5572954142</v>
      </c>
      <c r="N27" s="6" t="n">
        <f aca="false">1.74+1.03*0+7.51*((J27/100)^1.58)+16.53*K27-31.26*(J27/100)*K27</f>
        <v>5.98062989622209</v>
      </c>
    </row>
    <row r="28" customFormat="false" ht="12.75" hidden="false" customHeight="false" outlineLevel="0" collapsed="false">
      <c r="A28" s="7" t="s">
        <v>1009</v>
      </c>
      <c r="B28" s="7" t="n">
        <v>732953</v>
      </c>
      <c r="C28" s="7" t="n">
        <v>4213632</v>
      </c>
      <c r="D28" s="7" t="n">
        <v>53</v>
      </c>
      <c r="E28" s="7" t="n">
        <v>79</v>
      </c>
      <c r="F28" s="22" t="n">
        <v>38641</v>
      </c>
      <c r="G28" s="7" t="n">
        <v>17.5</v>
      </c>
      <c r="H28" s="20" t="n">
        <f aca="false">+(G28-25)/10</f>
        <v>-0.75</v>
      </c>
      <c r="I28" s="20" t="n">
        <f aca="false">1-0.203462*(H28)+0.038233*(H28)^2-0.005554*(H28)^3</f>
        <v>1.17644565625</v>
      </c>
      <c r="J28" s="20" t="n">
        <f aca="false">+E28*I28</f>
        <v>92.93920684375</v>
      </c>
      <c r="K28" s="19" t="n">
        <v>0.1395</v>
      </c>
      <c r="L28" s="4" t="n">
        <f aca="false">0.0877*J28-1.8303</f>
        <v>6.32046844019688</v>
      </c>
      <c r="M28" s="5" t="n">
        <f aca="false">(J28-2.28*K28-3.44*K28^2)*0.08</f>
        <v>7.4043362867</v>
      </c>
      <c r="N28" s="6" t="n">
        <f aca="false">1.74+1.03*0+7.51*((J28/100)^1.58)+16.53*K28-31.26*(J28/100)*K28</f>
        <v>6.68257978648058</v>
      </c>
    </row>
    <row r="29" customFormat="false" ht="12.75" hidden="false" customHeight="false" outlineLevel="0" collapsed="false">
      <c r="A29" s="7" t="s">
        <v>1010</v>
      </c>
      <c r="B29" s="7" t="n">
        <v>732952</v>
      </c>
      <c r="C29" s="7" t="n">
        <v>4213680</v>
      </c>
      <c r="D29" s="7" t="n">
        <v>68</v>
      </c>
      <c r="E29" s="7" t="n">
        <v>78</v>
      </c>
      <c r="F29" s="22" t="n">
        <v>38641</v>
      </c>
      <c r="G29" s="7" t="n">
        <v>17.5</v>
      </c>
      <c r="H29" s="20" t="n">
        <f aca="false">+(G29-25)/10</f>
        <v>-0.75</v>
      </c>
      <c r="I29" s="20" t="n">
        <f aca="false">1-0.203462*(H29)+0.038233*(H29)^2-0.005554*(H29)^3</f>
        <v>1.17644565625</v>
      </c>
      <c r="J29" s="20" t="n">
        <f aca="false">+E29*I29</f>
        <v>91.7627611875</v>
      </c>
      <c r="K29" s="19" t="n">
        <v>0.1395</v>
      </c>
      <c r="L29" s="4" t="n">
        <f aca="false">0.0877*J29-1.8303</f>
        <v>6.21729415614375</v>
      </c>
      <c r="M29" s="5" t="n">
        <f aca="false">(J29-2.28*K29-3.44*K29^2)*0.08</f>
        <v>7.3102206342</v>
      </c>
      <c r="N29" s="6" t="n">
        <f aca="false">1.74+1.03*0+7.51*((J29/100)^1.58)+16.53*K29-31.26*(J29/100)*K29</f>
        <v>6.60058368184936</v>
      </c>
    </row>
    <row r="30" customFormat="false" ht="12.75" hidden="false" customHeight="false" outlineLevel="0" collapsed="false">
      <c r="A30" s="7" t="s">
        <v>1011</v>
      </c>
      <c r="B30" s="7" t="n">
        <v>732949</v>
      </c>
      <c r="C30" s="7" t="n">
        <v>4213728</v>
      </c>
      <c r="D30" s="7" t="n">
        <v>70</v>
      </c>
      <c r="E30" s="7" t="n">
        <v>80</v>
      </c>
      <c r="F30" s="22" t="n">
        <v>38641</v>
      </c>
      <c r="G30" s="7" t="n">
        <v>17.5</v>
      </c>
      <c r="H30" s="20" t="n">
        <f aca="false">+(G30-25)/10</f>
        <v>-0.75</v>
      </c>
      <c r="I30" s="20" t="n">
        <f aca="false">1-0.203462*(H30)+0.038233*(H30)^2-0.005554*(H30)^3</f>
        <v>1.17644565625</v>
      </c>
      <c r="J30" s="20" t="n">
        <f aca="false">+E30*I30</f>
        <v>94.1156525</v>
      </c>
      <c r="K30" s="19" t="n">
        <v>0.1395</v>
      </c>
      <c r="L30" s="4" t="n">
        <f aca="false">0.0877*J30-1.8303</f>
        <v>6.42364272425</v>
      </c>
      <c r="M30" s="5" t="n">
        <f aca="false">(J30-2.28*K30-3.44*K30^2)*0.08</f>
        <v>7.4984519392</v>
      </c>
      <c r="N30" s="6" t="n">
        <f aca="false">1.74+1.03*0+7.51*((J30/100)^1.58)+16.53*K30-31.26*(J30/100)*K30</f>
        <v>6.76555815607491</v>
      </c>
    </row>
    <row r="31" customFormat="false" ht="12.75" hidden="false" customHeight="false" outlineLevel="0" collapsed="false">
      <c r="A31" s="7" t="s">
        <v>1012</v>
      </c>
      <c r="B31" s="7" t="n">
        <v>732947</v>
      </c>
      <c r="C31" s="7" t="n">
        <v>4213776</v>
      </c>
      <c r="D31" s="7" t="n">
        <v>73</v>
      </c>
      <c r="E31" s="7" t="n">
        <v>71</v>
      </c>
      <c r="F31" s="22" t="n">
        <v>38641</v>
      </c>
      <c r="G31" s="7" t="n">
        <v>17.5</v>
      </c>
      <c r="H31" s="20" t="n">
        <f aca="false">+(G31-25)/10</f>
        <v>-0.75</v>
      </c>
      <c r="I31" s="20" t="n">
        <f aca="false">1-0.203462*(H31)+0.038233*(H31)^2-0.005554*(H31)^3</f>
        <v>1.17644565625</v>
      </c>
      <c r="J31" s="20" t="n">
        <f aca="false">+E31*I31</f>
        <v>83.52764159375</v>
      </c>
      <c r="K31" s="19" t="n">
        <v>0.1395</v>
      </c>
      <c r="L31" s="4" t="n">
        <f aca="false">0.0877*J31-1.8303</f>
        <v>5.49507416777188</v>
      </c>
      <c r="M31" s="5" t="n">
        <f aca="false">(J31-2.28*K31-3.44*K31^2)*0.08</f>
        <v>6.6514110667</v>
      </c>
      <c r="N31" s="6" t="n">
        <f aca="false">1.74+1.03*0+7.51*((J31/100)^1.58)+16.53*K31-31.26*(J31/100)*K31</f>
        <v>6.05456962993429</v>
      </c>
    </row>
    <row r="32" customFormat="false" ht="12.75" hidden="false" customHeight="false" outlineLevel="0" collapsed="false">
      <c r="A32" s="7" t="s">
        <v>1013</v>
      </c>
      <c r="B32" s="7" t="n">
        <v>732946</v>
      </c>
      <c r="C32" s="7" t="n">
        <v>4213809</v>
      </c>
      <c r="D32" s="7" t="n">
        <v>71</v>
      </c>
      <c r="E32" s="7" t="n">
        <v>80</v>
      </c>
      <c r="F32" s="22" t="n">
        <v>38641</v>
      </c>
      <c r="G32" s="7" t="n">
        <v>17.5</v>
      </c>
      <c r="H32" s="20" t="n">
        <f aca="false">+(G32-25)/10</f>
        <v>-0.75</v>
      </c>
      <c r="I32" s="20" t="n">
        <f aca="false">1-0.203462*(H32)+0.038233*(H32)^2-0.005554*(H32)^3</f>
        <v>1.17644565625</v>
      </c>
      <c r="J32" s="20" t="n">
        <f aca="false">+E32*I32</f>
        <v>94.1156525</v>
      </c>
      <c r="K32" s="19" t="n">
        <v>0.1395</v>
      </c>
      <c r="L32" s="4" t="n">
        <f aca="false">0.0877*J32-1.8303</f>
        <v>6.42364272425</v>
      </c>
      <c r="M32" s="5" t="n">
        <f aca="false">(J32-2.28*K32-3.44*K32^2)*0.08</f>
        <v>7.4984519392</v>
      </c>
      <c r="N32" s="6" t="n">
        <f aca="false">1.74+1.03*0+7.51*((J32/100)^1.58)+16.53*K32-31.26*(J32/100)*K32</f>
        <v>6.76555815607491</v>
      </c>
    </row>
    <row r="33" customFormat="false" ht="12.75" hidden="false" customHeight="false" outlineLevel="0" collapsed="false">
      <c r="A33" s="7" t="s">
        <v>1014</v>
      </c>
      <c r="B33" s="7" t="n">
        <v>732901</v>
      </c>
      <c r="C33" s="7" t="n">
        <v>4213807</v>
      </c>
      <c r="D33" s="7" t="n">
        <v>62</v>
      </c>
      <c r="E33" s="7" t="n">
        <v>74</v>
      </c>
      <c r="F33" s="22" t="n">
        <v>38641</v>
      </c>
      <c r="G33" s="7" t="n">
        <v>17.5</v>
      </c>
      <c r="H33" s="20" t="n">
        <f aca="false">+(G33-25)/10</f>
        <v>-0.75</v>
      </c>
      <c r="I33" s="20" t="n">
        <f aca="false">1-0.203462*(H33)+0.038233*(H33)^2-0.005554*(H33)^3</f>
        <v>1.17644565625</v>
      </c>
      <c r="J33" s="20" t="n">
        <f aca="false">+E33*I33</f>
        <v>87.0569785625</v>
      </c>
      <c r="K33" s="19" t="n">
        <v>0.1395</v>
      </c>
      <c r="L33" s="4" t="n">
        <f aca="false">0.0877*J33-1.8303</f>
        <v>5.80459701993125</v>
      </c>
      <c r="M33" s="5" t="n">
        <f aca="false">(J33-2.28*K33-3.44*K33^2)*0.08</f>
        <v>6.9337580242</v>
      </c>
      <c r="N33" s="6" t="n">
        <f aca="false">1.74+1.03*0+7.51*((J33/100)^1.58)+16.53*K33-31.26*(J33/100)*K33</f>
        <v>6.28252877970878</v>
      </c>
    </row>
    <row r="34" customFormat="false" ht="12.75" hidden="false" customHeight="false" outlineLevel="0" collapsed="false">
      <c r="A34" s="7" t="s">
        <v>1015</v>
      </c>
      <c r="B34" s="7" t="n">
        <v>732902</v>
      </c>
      <c r="C34" s="7" t="n">
        <v>4213758</v>
      </c>
      <c r="D34" s="7" t="n">
        <v>67</v>
      </c>
      <c r="E34" s="7" t="n">
        <v>76</v>
      </c>
      <c r="F34" s="22" t="n">
        <v>38641</v>
      </c>
      <c r="G34" s="7" t="n">
        <v>17.5</v>
      </c>
      <c r="H34" s="20" t="n">
        <f aca="false">+(G34-25)/10</f>
        <v>-0.75</v>
      </c>
      <c r="I34" s="20" t="n">
        <f aca="false">1-0.203462*(H34)+0.038233*(H34)^2-0.005554*(H34)^3</f>
        <v>1.17644565625</v>
      </c>
      <c r="J34" s="20" t="n">
        <f aca="false">+E34*I34</f>
        <v>89.409869875</v>
      </c>
      <c r="K34" s="19" t="n">
        <v>0.1395</v>
      </c>
      <c r="L34" s="4" t="n">
        <f aca="false">0.0877*J34-1.8303</f>
        <v>6.0109455880375</v>
      </c>
      <c r="M34" s="5" t="n">
        <f aca="false">(J34-2.28*K34-3.44*K34^2)*0.08</f>
        <v>7.1219893292</v>
      </c>
      <c r="N34" s="6" t="n">
        <f aca="false">1.74+1.03*0+7.51*((J34/100)^1.58)+16.53*K34-31.26*(J34/100)*K34</f>
        <v>6.4395594434591</v>
      </c>
    </row>
    <row r="35" customFormat="false" ht="12.75" hidden="false" customHeight="false" outlineLevel="0" collapsed="false">
      <c r="A35" s="7" t="s">
        <v>1016</v>
      </c>
      <c r="B35" s="7" t="n">
        <v>732905</v>
      </c>
      <c r="C35" s="7" t="n">
        <v>4213716</v>
      </c>
      <c r="D35" s="7" t="n">
        <v>59</v>
      </c>
      <c r="E35" s="7" t="n">
        <v>68</v>
      </c>
      <c r="F35" s="22" t="n">
        <v>38641</v>
      </c>
      <c r="G35" s="7" t="n">
        <v>17.5</v>
      </c>
      <c r="H35" s="20" t="n">
        <f aca="false">+(G35-25)/10</f>
        <v>-0.75</v>
      </c>
      <c r="I35" s="20" t="n">
        <f aca="false">1-0.203462*(H35)+0.038233*(H35)^2-0.005554*(H35)^3</f>
        <v>1.17644565625</v>
      </c>
      <c r="J35" s="20" t="n">
        <f aca="false">+E35*I35</f>
        <v>79.998304625</v>
      </c>
      <c r="K35" s="19" t="n">
        <v>0.1395</v>
      </c>
      <c r="L35" s="4" t="n">
        <f aca="false">0.0877*J35-1.8303</f>
        <v>5.1855513156125</v>
      </c>
      <c r="M35" s="5" t="n">
        <f aca="false">(J35-2.28*K35-3.44*K35^2)*0.08</f>
        <v>6.3690641092</v>
      </c>
      <c r="N35" s="6" t="n">
        <f aca="false">1.74+1.03*0+7.51*((J35/100)^1.58)+16.53*K35-31.26*(J35/100)*K35</f>
        <v>5.83585706011202</v>
      </c>
    </row>
    <row r="36" customFormat="false" ht="12.75" hidden="false" customHeight="false" outlineLevel="0" collapsed="false">
      <c r="A36" s="7" t="s">
        <v>1017</v>
      </c>
      <c r="B36" s="7" t="n">
        <v>732907</v>
      </c>
      <c r="C36" s="7" t="n">
        <v>4213668</v>
      </c>
      <c r="D36" s="7" t="n">
        <v>56</v>
      </c>
      <c r="E36" s="7" t="n">
        <v>82</v>
      </c>
      <c r="F36" s="22" t="n">
        <v>38641</v>
      </c>
      <c r="G36" s="7" t="n">
        <v>17.5</v>
      </c>
      <c r="H36" s="20" t="n">
        <f aca="false">+(G36-25)/10</f>
        <v>-0.75</v>
      </c>
      <c r="I36" s="20" t="n">
        <f aca="false">1-0.203462*(H36)+0.038233*(H36)^2-0.005554*(H36)^3</f>
        <v>1.17644565625</v>
      </c>
      <c r="J36" s="20" t="n">
        <f aca="false">+E36*I36</f>
        <v>96.4685438125</v>
      </c>
      <c r="K36" s="19" t="n">
        <v>0.1395</v>
      </c>
      <c r="L36" s="4" t="n">
        <f aca="false">0.0877*J36-1.8303</f>
        <v>6.62999129235625</v>
      </c>
      <c r="M36" s="5" t="n">
        <f aca="false">(J36-2.28*K36-3.44*K36^2)*0.08</f>
        <v>7.6866832442</v>
      </c>
      <c r="N36" s="6" t="n">
        <f aca="false">1.74+1.03*0+7.51*((J36/100)^1.58)+16.53*K36-31.26*(J36/100)*K36</f>
        <v>6.93444107761556</v>
      </c>
    </row>
    <row r="37" customFormat="false" ht="12.75" hidden="false" customHeight="false" outlineLevel="0" collapsed="false">
      <c r="A37" s="7" t="s">
        <v>1018</v>
      </c>
      <c r="B37" s="7" t="n">
        <v>732910</v>
      </c>
      <c r="C37" s="7" t="n">
        <v>4213622</v>
      </c>
      <c r="D37" s="7" t="n">
        <v>68</v>
      </c>
      <c r="E37" s="7" t="n">
        <v>83</v>
      </c>
      <c r="F37" s="22" t="n">
        <v>38641</v>
      </c>
      <c r="G37" s="7" t="n">
        <v>17.5</v>
      </c>
      <c r="H37" s="20" t="n">
        <f aca="false">+(G37-25)/10</f>
        <v>-0.75</v>
      </c>
      <c r="I37" s="20" t="n">
        <f aca="false">1-0.203462*(H37)+0.038233*(H37)^2-0.005554*(H37)^3</f>
        <v>1.17644565625</v>
      </c>
      <c r="J37" s="20" t="n">
        <f aca="false">+E37*I37</f>
        <v>97.64498946875</v>
      </c>
      <c r="K37" s="19" t="n">
        <v>0.1395</v>
      </c>
      <c r="L37" s="4" t="n">
        <f aca="false">0.0877*J37-1.8303</f>
        <v>6.73316557640938</v>
      </c>
      <c r="M37" s="5" t="n">
        <f aca="false">(J37-2.28*K37-3.44*K37^2)*0.08</f>
        <v>7.7807988967</v>
      </c>
      <c r="N37" s="6" t="n">
        <f aca="false">1.74+1.03*0+7.51*((J37/100)^1.58)+16.53*K37-31.26*(J37/100)*K37</f>
        <v>7.02033554827421</v>
      </c>
    </row>
    <row r="38" customFormat="false" ht="12.75" hidden="false" customHeight="false" outlineLevel="0" collapsed="false">
      <c r="A38" s="7" t="s">
        <v>1019</v>
      </c>
      <c r="B38" s="7" t="n">
        <v>732912</v>
      </c>
      <c r="C38" s="7" t="n">
        <v>4213575</v>
      </c>
      <c r="D38" s="7" t="n">
        <v>63</v>
      </c>
      <c r="E38" s="7" t="n">
        <v>76</v>
      </c>
      <c r="F38" s="22" t="n">
        <v>38641</v>
      </c>
      <c r="G38" s="7" t="n">
        <v>17.5</v>
      </c>
      <c r="H38" s="20" t="n">
        <f aca="false">+(G38-25)/10</f>
        <v>-0.75</v>
      </c>
      <c r="I38" s="20" t="n">
        <f aca="false">1-0.203462*(H38)+0.038233*(H38)^2-0.005554*(H38)^3</f>
        <v>1.17644565625</v>
      </c>
      <c r="J38" s="20" t="n">
        <f aca="false">+E38*I38</f>
        <v>89.409869875</v>
      </c>
      <c r="K38" s="19" t="n">
        <v>0.1395</v>
      </c>
      <c r="L38" s="4" t="n">
        <f aca="false">0.0877*J38-1.8303</f>
        <v>6.0109455880375</v>
      </c>
      <c r="M38" s="5" t="n">
        <f aca="false">(J38-2.28*K38-3.44*K38^2)*0.08</f>
        <v>7.1219893292</v>
      </c>
      <c r="N38" s="6" t="n">
        <f aca="false">1.74+1.03*0+7.51*((J38/100)^1.58)+16.53*K38-31.26*(J38/100)*K38</f>
        <v>6.4395594434591</v>
      </c>
    </row>
    <row r="39" customFormat="false" ht="12.75" hidden="false" customHeight="false" outlineLevel="0" collapsed="false">
      <c r="A39" s="7" t="s">
        <v>1020</v>
      </c>
      <c r="B39" s="7" t="n">
        <v>732914</v>
      </c>
      <c r="C39" s="7" t="n">
        <v>4213521</v>
      </c>
      <c r="D39" s="7" t="n">
        <v>58</v>
      </c>
      <c r="E39" s="7" t="n">
        <v>69</v>
      </c>
      <c r="F39" s="22" t="n">
        <v>38641</v>
      </c>
      <c r="G39" s="7" t="n">
        <v>17.5</v>
      </c>
      <c r="H39" s="20" t="n">
        <f aca="false">+(G39-25)/10</f>
        <v>-0.75</v>
      </c>
      <c r="I39" s="20" t="n">
        <f aca="false">1-0.203462*(H39)+0.038233*(H39)^2-0.005554*(H39)^3</f>
        <v>1.17644565625</v>
      </c>
      <c r="J39" s="20" t="n">
        <f aca="false">+E39*I39</f>
        <v>81.17475028125</v>
      </c>
      <c r="K39" s="19" t="n">
        <v>0.1395</v>
      </c>
      <c r="L39" s="4" t="n">
        <f aca="false">0.0877*J39-1.8303</f>
        <v>5.28872559966563</v>
      </c>
      <c r="M39" s="5" t="n">
        <f aca="false">(J39-2.28*K39-3.44*K39^2)*0.08</f>
        <v>6.4631797617</v>
      </c>
      <c r="N39" s="6" t="n">
        <f aca="false">1.74+1.03*0+7.51*((J39/100)^1.58)+16.53*K39-31.26*(J39/100)*K39</f>
        <v>5.90772361805863</v>
      </c>
    </row>
    <row r="40" customFormat="false" ht="12.75" hidden="false" customHeight="false" outlineLevel="0" collapsed="false">
      <c r="A40" s="7" t="s">
        <v>1021</v>
      </c>
      <c r="B40" s="7" t="n">
        <v>732917</v>
      </c>
      <c r="C40" s="7" t="n">
        <v>4213469</v>
      </c>
      <c r="D40" s="7" t="n">
        <v>71</v>
      </c>
      <c r="E40" s="7" t="n">
        <v>64</v>
      </c>
      <c r="F40" s="22" t="n">
        <v>38641</v>
      </c>
      <c r="G40" s="7" t="n">
        <v>17.5</v>
      </c>
      <c r="H40" s="20" t="n">
        <f aca="false">+(G40-25)/10</f>
        <v>-0.75</v>
      </c>
      <c r="I40" s="20" t="n">
        <f aca="false">1-0.203462*(H40)+0.038233*(H40)^2-0.005554*(H40)^3</f>
        <v>1.17644565625</v>
      </c>
      <c r="J40" s="20" t="n">
        <f aca="false">+E40*I40</f>
        <v>75.292522</v>
      </c>
      <c r="K40" s="19" t="n">
        <v>0.1395</v>
      </c>
      <c r="L40" s="4" t="n">
        <f aca="false">0.0877*J40-1.8303</f>
        <v>4.7728541794</v>
      </c>
      <c r="M40" s="5" t="n">
        <f aca="false">(J40-2.28*K40-3.44*K40^2)*0.08</f>
        <v>5.9926014992</v>
      </c>
      <c r="N40" s="6" t="n">
        <f aca="false">1.74+1.03*0+7.51*((J40/100)^1.58)+16.53*K40-31.26*(J40/100)*K40</f>
        <v>5.55891798376801</v>
      </c>
    </row>
    <row r="41" customFormat="false" ht="12.75" hidden="false" customHeight="false" outlineLevel="0" collapsed="false">
      <c r="A41" s="7" t="s">
        <v>1022</v>
      </c>
      <c r="B41" s="7" t="n">
        <v>732919</v>
      </c>
      <c r="C41" s="7" t="n">
        <v>4213418</v>
      </c>
      <c r="D41" s="7" t="n">
        <v>61</v>
      </c>
      <c r="E41" s="7" t="n">
        <v>68</v>
      </c>
      <c r="F41" s="22" t="n">
        <v>38641</v>
      </c>
      <c r="G41" s="7" t="n">
        <v>17.5</v>
      </c>
      <c r="H41" s="20" t="n">
        <f aca="false">+(G41-25)/10</f>
        <v>-0.75</v>
      </c>
      <c r="I41" s="20" t="n">
        <f aca="false">1-0.203462*(H41)+0.038233*(H41)^2-0.005554*(H41)^3</f>
        <v>1.17644565625</v>
      </c>
      <c r="J41" s="20" t="n">
        <f aca="false">+E41*I41</f>
        <v>79.998304625</v>
      </c>
      <c r="K41" s="19" t="n">
        <v>0.1395</v>
      </c>
      <c r="L41" s="4" t="n">
        <f aca="false">0.0877*J41-1.8303</f>
        <v>5.1855513156125</v>
      </c>
      <c r="M41" s="5" t="n">
        <f aca="false">(J41-2.28*K41-3.44*K41^2)*0.08</f>
        <v>6.3690641092</v>
      </c>
      <c r="N41" s="6" t="n">
        <f aca="false">1.74+1.03*0+7.51*((J41/100)^1.58)+16.53*K41-31.26*(J41/100)*K41</f>
        <v>5.83585706011202</v>
      </c>
    </row>
    <row r="42" customFormat="false" ht="12.75" hidden="false" customHeight="false" outlineLevel="0" collapsed="false">
      <c r="A42" s="7" t="s">
        <v>1023</v>
      </c>
      <c r="B42" s="7" t="n">
        <v>732887</v>
      </c>
      <c r="C42" s="7" t="n">
        <v>4213405</v>
      </c>
      <c r="D42" s="7" t="n">
        <v>56</v>
      </c>
      <c r="E42" s="7" t="n">
        <v>73</v>
      </c>
      <c r="F42" s="22" t="n">
        <v>38641</v>
      </c>
      <c r="G42" s="7" t="n">
        <v>17.5</v>
      </c>
      <c r="H42" s="20" t="n">
        <f aca="false">+(G42-25)/10</f>
        <v>-0.75</v>
      </c>
      <c r="I42" s="20" t="n">
        <f aca="false">1-0.203462*(H42)+0.038233*(H42)^2-0.005554*(H42)^3</f>
        <v>1.17644565625</v>
      </c>
      <c r="J42" s="20" t="n">
        <f aca="false">+E42*I42</f>
        <v>85.88053290625</v>
      </c>
      <c r="K42" s="19" t="n">
        <v>0.1395</v>
      </c>
      <c r="L42" s="4" t="n">
        <f aca="false">0.0877*J42-1.8303</f>
        <v>5.70142273587813</v>
      </c>
      <c r="M42" s="5" t="n">
        <f aca="false">(J42-2.28*K42-3.44*K42^2)*0.08</f>
        <v>6.8396423717</v>
      </c>
      <c r="N42" s="6" t="n">
        <f aca="false">1.74+1.03*0+7.51*((J42/100)^1.58)+16.53*K42-31.26*(J42/100)*K42</f>
        <v>6.20552503018808</v>
      </c>
    </row>
    <row r="43" customFormat="false" ht="12.75" hidden="false" customHeight="false" outlineLevel="0" collapsed="false">
      <c r="A43" s="7" t="s">
        <v>1024</v>
      </c>
      <c r="B43" s="7" t="n">
        <v>732886</v>
      </c>
      <c r="C43" s="7" t="n">
        <v>4213445</v>
      </c>
      <c r="D43" s="7" t="n">
        <v>52</v>
      </c>
      <c r="E43" s="7" t="n">
        <v>70</v>
      </c>
      <c r="F43" s="22" t="n">
        <v>38641</v>
      </c>
      <c r="G43" s="7" t="n">
        <v>17.5</v>
      </c>
      <c r="H43" s="20" t="n">
        <f aca="false">+(G43-25)/10</f>
        <v>-0.75</v>
      </c>
      <c r="I43" s="20" t="n">
        <f aca="false">1-0.203462*(H43)+0.038233*(H43)^2-0.005554*(H43)^3</f>
        <v>1.17644565625</v>
      </c>
      <c r="J43" s="20" t="n">
        <f aca="false">+E43*I43</f>
        <v>82.3511959375</v>
      </c>
      <c r="K43" s="19" t="n">
        <v>0.1395</v>
      </c>
      <c r="L43" s="4" t="n">
        <f aca="false">0.0877*J43-1.8303</f>
        <v>5.39189988371875</v>
      </c>
      <c r="M43" s="5" t="n">
        <f aca="false">(J43-2.28*K43-3.44*K43^2)*0.08</f>
        <v>6.5572954142</v>
      </c>
      <c r="N43" s="6" t="n">
        <f aca="false">1.74+1.03*0+7.51*((J43/100)^1.58)+16.53*K43-31.26*(J43/100)*K43</f>
        <v>5.98062989622209</v>
      </c>
    </row>
    <row r="44" customFormat="false" ht="12.75" hidden="false" customHeight="false" outlineLevel="0" collapsed="false">
      <c r="A44" s="7" t="s">
        <v>1025</v>
      </c>
      <c r="B44" s="7" t="n">
        <v>732882</v>
      </c>
      <c r="C44" s="7" t="n">
        <v>4213496</v>
      </c>
      <c r="D44" s="7" t="n">
        <v>69</v>
      </c>
      <c r="E44" s="7" t="n">
        <v>73</v>
      </c>
      <c r="F44" s="22" t="n">
        <v>38641</v>
      </c>
      <c r="G44" s="7" t="n">
        <v>17.5</v>
      </c>
      <c r="H44" s="20" t="n">
        <f aca="false">+(G44-25)/10</f>
        <v>-0.75</v>
      </c>
      <c r="I44" s="20" t="n">
        <f aca="false">1-0.203462*(H44)+0.038233*(H44)^2-0.005554*(H44)^3</f>
        <v>1.17644565625</v>
      </c>
      <c r="J44" s="20" t="n">
        <f aca="false">+E44*I44</f>
        <v>85.88053290625</v>
      </c>
      <c r="K44" s="19" t="n">
        <v>0.1395</v>
      </c>
      <c r="L44" s="4" t="n">
        <f aca="false">0.0877*J44-1.8303</f>
        <v>5.70142273587813</v>
      </c>
      <c r="M44" s="5" t="n">
        <f aca="false">(J44-2.28*K44-3.44*K44^2)*0.08</f>
        <v>6.8396423717</v>
      </c>
      <c r="N44" s="6" t="n">
        <f aca="false">1.74+1.03*0+7.51*((J44/100)^1.58)+16.53*K44-31.26*(J44/100)*K44</f>
        <v>6.20552503018808</v>
      </c>
    </row>
    <row r="45" customFormat="false" ht="12.75" hidden="false" customHeight="false" outlineLevel="0" collapsed="false">
      <c r="A45" s="7" t="s">
        <v>1026</v>
      </c>
      <c r="B45" s="7" t="n">
        <v>732880</v>
      </c>
      <c r="C45" s="7" t="n">
        <v>4213542</v>
      </c>
      <c r="D45" s="7" t="n">
        <v>60</v>
      </c>
      <c r="E45" s="7" t="n">
        <v>70</v>
      </c>
      <c r="F45" s="22" t="n">
        <v>38641</v>
      </c>
      <c r="G45" s="7" t="n">
        <v>17.5</v>
      </c>
      <c r="H45" s="20" t="n">
        <f aca="false">+(G45-25)/10</f>
        <v>-0.75</v>
      </c>
      <c r="I45" s="20" t="n">
        <f aca="false">1-0.203462*(H45)+0.038233*(H45)^2-0.005554*(H45)^3</f>
        <v>1.17644565625</v>
      </c>
      <c r="J45" s="20" t="n">
        <f aca="false">+E45*I45</f>
        <v>82.3511959375</v>
      </c>
      <c r="K45" s="19" t="n">
        <v>0.1395</v>
      </c>
      <c r="L45" s="4" t="n">
        <f aca="false">0.0877*J45-1.8303</f>
        <v>5.39189988371875</v>
      </c>
      <c r="M45" s="5" t="n">
        <f aca="false">(J45-2.28*K45-3.44*K45^2)*0.08</f>
        <v>6.5572954142</v>
      </c>
      <c r="N45" s="6" t="n">
        <f aca="false">1.74+1.03*0+7.51*((J45/100)^1.58)+16.53*K45-31.26*(J45/100)*K45</f>
        <v>5.98062989622209</v>
      </c>
    </row>
    <row r="46" customFormat="false" ht="12.75" hidden="false" customHeight="false" outlineLevel="0" collapsed="false">
      <c r="A46" s="7" t="s">
        <v>1027</v>
      </c>
      <c r="B46" s="7" t="n">
        <v>732878</v>
      </c>
      <c r="C46" s="7" t="n">
        <v>4213597</v>
      </c>
      <c r="D46" s="7" t="n">
        <v>74</v>
      </c>
      <c r="E46" s="7" t="n">
        <v>77</v>
      </c>
      <c r="F46" s="22" t="n">
        <v>38641</v>
      </c>
      <c r="G46" s="7" t="n">
        <v>17.5</v>
      </c>
      <c r="H46" s="20" t="n">
        <f aca="false">+(G46-25)/10</f>
        <v>-0.75</v>
      </c>
      <c r="I46" s="20" t="n">
        <f aca="false">1-0.203462*(H46)+0.038233*(H46)^2-0.005554*(H46)^3</f>
        <v>1.17644565625</v>
      </c>
      <c r="J46" s="20" t="n">
        <f aca="false">+E46*I46</f>
        <v>90.58631553125</v>
      </c>
      <c r="K46" s="19" t="n">
        <v>0.1395</v>
      </c>
      <c r="L46" s="4" t="n">
        <f aca="false">0.0877*J46-1.8303</f>
        <v>6.11411987209063</v>
      </c>
      <c r="M46" s="5" t="n">
        <f aca="false">(J46-2.28*K46-3.44*K46^2)*0.08</f>
        <v>7.2161049817</v>
      </c>
      <c r="N46" s="6" t="n">
        <f aca="false">1.74+1.03*0+7.51*((J46/100)^1.58)+16.53*K46-31.26*(J46/100)*K46</f>
        <v>6.51957511197026</v>
      </c>
    </row>
    <row r="47" customFormat="false" ht="12.75" hidden="false" customHeight="false" outlineLevel="0" collapsed="false">
      <c r="A47" s="7" t="s">
        <v>1028</v>
      </c>
      <c r="B47" s="7" t="n">
        <v>732875</v>
      </c>
      <c r="C47" s="7" t="n">
        <v>4213652</v>
      </c>
      <c r="D47" s="7" t="n">
        <v>65</v>
      </c>
      <c r="E47" s="7" t="n">
        <v>75</v>
      </c>
      <c r="F47" s="22" t="n">
        <v>38641</v>
      </c>
      <c r="G47" s="7" t="n">
        <v>17.5</v>
      </c>
      <c r="H47" s="20" t="n">
        <f aca="false">+(G47-25)/10</f>
        <v>-0.75</v>
      </c>
      <c r="I47" s="20" t="n">
        <f aca="false">1-0.203462*(H47)+0.038233*(H47)^2-0.005554*(H47)^3</f>
        <v>1.17644565625</v>
      </c>
      <c r="J47" s="20" t="n">
        <f aca="false">+E47*I47</f>
        <v>88.23342421875</v>
      </c>
      <c r="K47" s="19" t="n">
        <v>0.1395</v>
      </c>
      <c r="L47" s="4" t="n">
        <f aca="false">0.0877*J47-1.8303</f>
        <v>5.90777130398438</v>
      </c>
      <c r="M47" s="5" t="n">
        <f aca="false">(J47-2.28*K47-3.44*K47^2)*0.08</f>
        <v>7.0278736767</v>
      </c>
      <c r="N47" s="6" t="n">
        <f aca="false">1.74+1.03*0+7.51*((J47/100)^1.58)+16.53*K47-31.26*(J47/100)*K47</f>
        <v>6.36054214283042</v>
      </c>
    </row>
    <row r="48" customFormat="false" ht="12.75" hidden="false" customHeight="false" outlineLevel="0" collapsed="false">
      <c r="A48" s="7" t="s">
        <v>1029</v>
      </c>
      <c r="B48" s="7" t="n">
        <v>732873</v>
      </c>
      <c r="C48" s="7" t="n">
        <v>4213699</v>
      </c>
      <c r="D48" s="7" t="n">
        <v>63</v>
      </c>
      <c r="E48" s="7" t="n">
        <v>72</v>
      </c>
      <c r="F48" s="22" t="n">
        <v>38641</v>
      </c>
      <c r="G48" s="7" t="n">
        <v>17.5</v>
      </c>
      <c r="H48" s="20" t="n">
        <f aca="false">+(G48-25)/10</f>
        <v>-0.75</v>
      </c>
      <c r="I48" s="20" t="n">
        <f aca="false">1-0.203462*(H48)+0.038233*(H48)^2-0.005554*(H48)^3</f>
        <v>1.17644565625</v>
      </c>
      <c r="J48" s="20" t="n">
        <f aca="false">+E48*I48</f>
        <v>84.70408725</v>
      </c>
      <c r="K48" s="19" t="n">
        <v>0.1395</v>
      </c>
      <c r="L48" s="4" t="n">
        <f aca="false">0.0877*J48-1.8303</f>
        <v>5.598248451825</v>
      </c>
      <c r="M48" s="5" t="n">
        <f aca="false">(J48-2.28*K48-3.44*K48^2)*0.08</f>
        <v>6.7455267192</v>
      </c>
      <c r="N48" s="6" t="n">
        <f aca="false">1.74+1.03*0+7.51*((J48/100)^1.58)+16.53*K48-31.26*(J48/100)*K48</f>
        <v>6.12953668034758</v>
      </c>
    </row>
    <row r="49" customFormat="false" ht="12.75" hidden="false" customHeight="false" outlineLevel="0" collapsed="false">
      <c r="A49" s="7" t="s">
        <v>1030</v>
      </c>
      <c r="B49" s="7" t="n">
        <v>732871</v>
      </c>
      <c r="C49" s="7" t="n">
        <v>4213727</v>
      </c>
      <c r="D49" s="7" t="n">
        <v>57</v>
      </c>
      <c r="E49" s="7" t="n">
        <v>77</v>
      </c>
      <c r="F49" s="22" t="n">
        <v>38641</v>
      </c>
      <c r="G49" s="7" t="n">
        <v>17.5</v>
      </c>
      <c r="H49" s="20" t="n">
        <f aca="false">+(G49-25)/10</f>
        <v>-0.75</v>
      </c>
      <c r="I49" s="20" t="n">
        <f aca="false">1-0.203462*(H49)+0.038233*(H49)^2-0.005554*(H49)^3</f>
        <v>1.17644565625</v>
      </c>
      <c r="J49" s="20" t="n">
        <f aca="false">+E49*I49</f>
        <v>90.58631553125</v>
      </c>
      <c r="K49" s="19" t="n">
        <v>0.1395</v>
      </c>
      <c r="L49" s="4" t="n">
        <f aca="false">0.0877*J49-1.8303</f>
        <v>6.11411987209063</v>
      </c>
      <c r="M49" s="5" t="n">
        <f aca="false">(J49-2.28*K49-3.44*K49^2)*0.08</f>
        <v>7.2161049817</v>
      </c>
      <c r="N49" s="6" t="n">
        <f aca="false">1.74+1.03*0+7.51*((J49/100)^1.58)+16.53*K49-31.26*(J49/100)*K49</f>
        <v>6.51957511197026</v>
      </c>
    </row>
    <row r="50" customFormat="false" ht="12.75" hidden="false" customHeight="false" outlineLevel="0" collapsed="false">
      <c r="A50" s="7" t="s">
        <v>1031</v>
      </c>
      <c r="B50" s="7" t="n">
        <v>732869</v>
      </c>
      <c r="C50" s="7" t="n">
        <v>4213769</v>
      </c>
      <c r="D50" s="7" t="n">
        <v>61</v>
      </c>
      <c r="E50" s="7" t="n">
        <v>67</v>
      </c>
      <c r="F50" s="22" t="n">
        <v>38641</v>
      </c>
      <c r="G50" s="7" t="n">
        <v>17.5</v>
      </c>
      <c r="H50" s="20" t="n">
        <f aca="false">+(G50-25)/10</f>
        <v>-0.75</v>
      </c>
      <c r="I50" s="20" t="n">
        <f aca="false">1-0.203462*(H50)+0.038233*(H50)^2-0.005554*(H50)^3</f>
        <v>1.17644565625</v>
      </c>
      <c r="J50" s="20" t="n">
        <f aca="false">+E50*I50</f>
        <v>78.82185896875</v>
      </c>
      <c r="K50" s="19" t="n">
        <v>0.1395</v>
      </c>
      <c r="L50" s="4" t="n">
        <f aca="false">0.0877*J50-1.8303</f>
        <v>5.08237703155938</v>
      </c>
      <c r="M50" s="5" t="n">
        <f aca="false">(J50-2.28*K50-3.44*K50^2)*0.08</f>
        <v>6.2749484567</v>
      </c>
      <c r="N50" s="6" t="n">
        <f aca="false">1.74+1.03*0+7.51*((J50/100)^1.58)+16.53*K50-31.26*(J50/100)*K50</f>
        <v>5.7650366173302</v>
      </c>
    </row>
    <row r="51" customFormat="false" ht="12.75" hidden="false" customHeight="false" outlineLevel="0" collapsed="false">
      <c r="A51" s="7" t="s">
        <v>1032</v>
      </c>
      <c r="B51" s="7" t="n">
        <v>732869</v>
      </c>
      <c r="C51" s="7" t="n">
        <v>4213805</v>
      </c>
      <c r="D51" s="7" t="n">
        <v>61</v>
      </c>
      <c r="E51" s="7" t="n">
        <v>72</v>
      </c>
      <c r="F51" s="22" t="n">
        <v>38641</v>
      </c>
      <c r="G51" s="7" t="n">
        <v>17.5</v>
      </c>
      <c r="H51" s="20" t="n">
        <f aca="false">+(G51-25)/10</f>
        <v>-0.75</v>
      </c>
      <c r="I51" s="20" t="n">
        <f aca="false">1-0.203462*(H51)+0.038233*(H51)^2-0.005554*(H51)^3</f>
        <v>1.17644565625</v>
      </c>
      <c r="J51" s="20" t="n">
        <f aca="false">+E51*I51</f>
        <v>84.70408725</v>
      </c>
      <c r="K51" s="19" t="n">
        <v>0.1395</v>
      </c>
      <c r="L51" s="4" t="n">
        <f aca="false">0.0877*J51-1.8303</f>
        <v>5.598248451825</v>
      </c>
      <c r="M51" s="5" t="n">
        <f aca="false">(J51-2.28*K51-3.44*K51^2)*0.08</f>
        <v>6.7455267192</v>
      </c>
      <c r="N51" s="6" t="n">
        <f aca="false">1.74+1.03*0+7.51*((J51/100)^1.58)+16.53*K51-31.26*(J51/100)*K51</f>
        <v>6.12953668034758</v>
      </c>
    </row>
    <row r="52" customFormat="false" ht="12.75" hidden="false" customHeight="false" outlineLevel="0" collapsed="false">
      <c r="A52" s="7" t="s">
        <v>1033</v>
      </c>
      <c r="B52" s="7" t="n">
        <v>732824</v>
      </c>
      <c r="C52" s="7" t="n">
        <v>4213807</v>
      </c>
      <c r="D52" s="7" t="n">
        <v>71</v>
      </c>
      <c r="E52" s="7" t="n">
        <v>79</v>
      </c>
      <c r="F52" s="22" t="n">
        <v>38641</v>
      </c>
      <c r="G52" s="7" t="n">
        <v>17.5</v>
      </c>
      <c r="H52" s="20" t="n">
        <f aca="false">+(G52-25)/10</f>
        <v>-0.75</v>
      </c>
      <c r="I52" s="20" t="n">
        <f aca="false">1-0.203462*(H52)+0.038233*(H52)^2-0.005554*(H52)^3</f>
        <v>1.17644565625</v>
      </c>
      <c r="J52" s="20" t="n">
        <f aca="false">+E52*I52</f>
        <v>92.93920684375</v>
      </c>
      <c r="K52" s="19" t="n">
        <v>0.1395</v>
      </c>
      <c r="L52" s="4" t="n">
        <f aca="false">0.0877*J52-1.8303</f>
        <v>6.32046844019688</v>
      </c>
      <c r="M52" s="5" t="n">
        <f aca="false">(J52-2.28*K52-3.44*K52^2)*0.08</f>
        <v>7.4043362867</v>
      </c>
      <c r="N52" s="6" t="n">
        <f aca="false">1.74+1.03*0+7.51*((J52/100)^1.58)+16.53*K52-31.26*(J52/100)*K52</f>
        <v>6.68257978648058</v>
      </c>
    </row>
    <row r="53" customFormat="false" ht="12.75" hidden="false" customHeight="false" outlineLevel="0" collapsed="false">
      <c r="A53" s="7" t="s">
        <v>1034</v>
      </c>
      <c r="B53" s="7" t="n">
        <v>732825</v>
      </c>
      <c r="C53" s="7" t="n">
        <v>4213752</v>
      </c>
      <c r="D53" s="7" t="n">
        <v>66</v>
      </c>
      <c r="E53" s="7" t="n">
        <v>69</v>
      </c>
      <c r="F53" s="22" t="n">
        <v>38641</v>
      </c>
      <c r="G53" s="7" t="n">
        <v>17.5</v>
      </c>
      <c r="H53" s="20" t="n">
        <f aca="false">+(G53-25)/10</f>
        <v>-0.75</v>
      </c>
      <c r="I53" s="20" t="n">
        <f aca="false">1-0.203462*(H53)+0.038233*(H53)^2-0.005554*(H53)^3</f>
        <v>1.17644565625</v>
      </c>
      <c r="J53" s="20" t="n">
        <f aca="false">+E53*I53</f>
        <v>81.17475028125</v>
      </c>
      <c r="K53" s="19" t="n">
        <v>0.1395</v>
      </c>
      <c r="L53" s="4" t="n">
        <f aca="false">0.0877*J53-1.8303</f>
        <v>5.28872559966563</v>
      </c>
      <c r="M53" s="5" t="n">
        <f aca="false">(J53-2.28*K53-3.44*K53^2)*0.08</f>
        <v>6.4631797617</v>
      </c>
      <c r="N53" s="6" t="n">
        <f aca="false">1.74+1.03*0+7.51*((J53/100)^1.58)+16.53*K53-31.26*(J53/100)*K53</f>
        <v>5.90772361805863</v>
      </c>
    </row>
    <row r="54" customFormat="false" ht="12.75" hidden="false" customHeight="false" outlineLevel="0" collapsed="false">
      <c r="A54" s="7" t="s">
        <v>1035</v>
      </c>
      <c r="B54" s="7" t="n">
        <v>732826</v>
      </c>
      <c r="C54" s="7" t="n">
        <v>4213701</v>
      </c>
      <c r="D54" s="7" t="n">
        <v>65</v>
      </c>
      <c r="E54" s="7" t="n">
        <v>69</v>
      </c>
      <c r="F54" s="22" t="n">
        <v>38641</v>
      </c>
      <c r="G54" s="7" t="n">
        <v>17.5</v>
      </c>
      <c r="H54" s="20" t="n">
        <f aca="false">+(G54-25)/10</f>
        <v>-0.75</v>
      </c>
      <c r="I54" s="20" t="n">
        <f aca="false">1-0.203462*(H54)+0.038233*(H54)^2-0.005554*(H54)^3</f>
        <v>1.17644565625</v>
      </c>
      <c r="J54" s="20" t="n">
        <f aca="false">+E54*I54</f>
        <v>81.17475028125</v>
      </c>
      <c r="K54" s="19" t="n">
        <v>0.1395</v>
      </c>
      <c r="L54" s="4" t="n">
        <f aca="false">0.0877*J54-1.8303</f>
        <v>5.28872559966563</v>
      </c>
      <c r="M54" s="5" t="n">
        <f aca="false">(J54-2.28*K54-3.44*K54^2)*0.08</f>
        <v>6.4631797617</v>
      </c>
      <c r="N54" s="6" t="n">
        <f aca="false">1.74+1.03*0+7.51*((J54/100)^1.58)+16.53*K54-31.26*(J54/100)*K54</f>
        <v>5.90772361805863</v>
      </c>
    </row>
    <row r="55" customFormat="false" ht="12.75" hidden="false" customHeight="false" outlineLevel="0" collapsed="false">
      <c r="A55" s="7" t="s">
        <v>1036</v>
      </c>
      <c r="B55" s="7" t="n">
        <v>732827</v>
      </c>
      <c r="C55" s="7" t="n">
        <v>4213644</v>
      </c>
      <c r="D55" s="7" t="n">
        <v>60</v>
      </c>
      <c r="E55" s="7" t="n">
        <v>76</v>
      </c>
      <c r="F55" s="22" t="n">
        <v>38641</v>
      </c>
      <c r="G55" s="7" t="n">
        <v>17.5</v>
      </c>
      <c r="H55" s="20" t="n">
        <f aca="false">+(G55-25)/10</f>
        <v>-0.75</v>
      </c>
      <c r="I55" s="20" t="n">
        <f aca="false">1-0.203462*(H55)+0.038233*(H55)^2-0.005554*(H55)^3</f>
        <v>1.17644565625</v>
      </c>
      <c r="J55" s="20" t="n">
        <f aca="false">+E55*I55</f>
        <v>89.409869875</v>
      </c>
      <c r="K55" s="19" t="n">
        <v>0.1395</v>
      </c>
      <c r="L55" s="4" t="n">
        <f aca="false">0.0877*J55-1.8303</f>
        <v>6.0109455880375</v>
      </c>
      <c r="M55" s="5" t="n">
        <f aca="false">(J55-2.28*K55-3.44*K55^2)*0.08</f>
        <v>7.1219893292</v>
      </c>
      <c r="N55" s="6" t="n">
        <f aca="false">1.74+1.03*0+7.51*((J55/100)^1.58)+16.53*K55-31.26*(J55/100)*K55</f>
        <v>6.4395594434591</v>
      </c>
    </row>
    <row r="56" customFormat="false" ht="12.75" hidden="false" customHeight="false" outlineLevel="0" collapsed="false">
      <c r="A56" s="7" t="s">
        <v>1037</v>
      </c>
      <c r="B56" s="7" t="n">
        <v>732831</v>
      </c>
      <c r="C56" s="7" t="n">
        <v>4213598</v>
      </c>
      <c r="D56" s="7" t="n">
        <v>61</v>
      </c>
      <c r="E56" s="7" t="n">
        <v>73</v>
      </c>
      <c r="F56" s="22" t="n">
        <v>38641</v>
      </c>
      <c r="G56" s="7" t="n">
        <v>17.5</v>
      </c>
      <c r="H56" s="20" t="n">
        <f aca="false">+(G56-25)/10</f>
        <v>-0.75</v>
      </c>
      <c r="I56" s="20" t="n">
        <f aca="false">1-0.203462*(H56)+0.038233*(H56)^2-0.005554*(H56)^3</f>
        <v>1.17644565625</v>
      </c>
      <c r="J56" s="20" t="n">
        <f aca="false">+E56*I56</f>
        <v>85.88053290625</v>
      </c>
      <c r="K56" s="19" t="n">
        <v>0.1395</v>
      </c>
      <c r="L56" s="4" t="n">
        <f aca="false">0.0877*J56-1.8303</f>
        <v>5.70142273587813</v>
      </c>
      <c r="M56" s="5" t="n">
        <f aca="false">(J56-2.28*K56-3.44*K56^2)*0.08</f>
        <v>6.8396423717</v>
      </c>
      <c r="N56" s="6" t="n">
        <f aca="false">1.74+1.03*0+7.51*((J56/100)^1.58)+16.53*K56-31.26*(J56/100)*K56</f>
        <v>6.20552503018808</v>
      </c>
    </row>
    <row r="57" customFormat="false" ht="12.75" hidden="false" customHeight="false" outlineLevel="0" collapsed="false">
      <c r="A57" s="7" t="s">
        <v>1038</v>
      </c>
      <c r="B57" s="7" t="n">
        <v>732832</v>
      </c>
      <c r="C57" s="7" t="n">
        <v>4213547</v>
      </c>
      <c r="D57" s="7" t="n">
        <v>67</v>
      </c>
      <c r="E57" s="7" t="n">
        <v>75</v>
      </c>
      <c r="F57" s="22" t="n">
        <v>38641</v>
      </c>
      <c r="G57" s="7" t="n">
        <v>17.5</v>
      </c>
      <c r="H57" s="20" t="n">
        <f aca="false">+(G57-25)/10</f>
        <v>-0.75</v>
      </c>
      <c r="I57" s="20" t="n">
        <f aca="false">1-0.203462*(H57)+0.038233*(H57)^2-0.005554*(H57)^3</f>
        <v>1.17644565625</v>
      </c>
      <c r="J57" s="20" t="n">
        <f aca="false">+E57*I57</f>
        <v>88.23342421875</v>
      </c>
      <c r="K57" s="19" t="n">
        <v>0.1395</v>
      </c>
      <c r="L57" s="4" t="n">
        <f aca="false">0.0877*J57-1.8303</f>
        <v>5.90777130398438</v>
      </c>
      <c r="M57" s="5" t="n">
        <f aca="false">(J57-2.28*K57-3.44*K57^2)*0.08</f>
        <v>7.0278736767</v>
      </c>
      <c r="N57" s="6" t="n">
        <f aca="false">1.74+1.03*0+7.51*((J57/100)^1.58)+16.53*K57-31.26*(J57/100)*K57</f>
        <v>6.36054214283042</v>
      </c>
    </row>
    <row r="58" customFormat="false" ht="12.75" hidden="false" customHeight="false" outlineLevel="0" collapsed="false">
      <c r="A58" s="7" t="s">
        <v>1039</v>
      </c>
      <c r="B58" s="7" t="n">
        <v>732835</v>
      </c>
      <c r="C58" s="7" t="n">
        <v>4213497</v>
      </c>
      <c r="D58" s="7" t="n">
        <v>62</v>
      </c>
      <c r="E58" s="7" t="n">
        <v>70</v>
      </c>
      <c r="F58" s="22" t="n">
        <v>38641</v>
      </c>
      <c r="G58" s="7" t="n">
        <v>17.5</v>
      </c>
      <c r="H58" s="20" t="n">
        <f aca="false">+(G58-25)/10</f>
        <v>-0.75</v>
      </c>
      <c r="I58" s="20" t="n">
        <f aca="false">1-0.203462*(H58)+0.038233*(H58)^2-0.005554*(H58)^3</f>
        <v>1.17644565625</v>
      </c>
      <c r="J58" s="20" t="n">
        <f aca="false">+E58*I58</f>
        <v>82.3511959375</v>
      </c>
      <c r="K58" s="19" t="n">
        <v>0.1395</v>
      </c>
      <c r="L58" s="4" t="n">
        <f aca="false">0.0877*J58-1.8303</f>
        <v>5.39189988371875</v>
      </c>
      <c r="M58" s="5" t="n">
        <f aca="false">(J58-2.28*K58-3.44*K58^2)*0.08</f>
        <v>6.5572954142</v>
      </c>
      <c r="N58" s="6" t="n">
        <f aca="false">1.74+1.03*0+7.51*((J58/100)^1.58)+16.53*K58-31.26*(J58/100)*K58</f>
        <v>5.98062989622209</v>
      </c>
    </row>
    <row r="59" customFormat="false" ht="12.75" hidden="false" customHeight="false" outlineLevel="0" collapsed="false">
      <c r="A59" s="7" t="s">
        <v>1040</v>
      </c>
      <c r="B59" s="7" t="n">
        <v>732837</v>
      </c>
      <c r="C59" s="7" t="n">
        <v>4213429</v>
      </c>
      <c r="D59" s="7" t="n">
        <v>59</v>
      </c>
      <c r="E59" s="7" t="n">
        <v>69</v>
      </c>
      <c r="F59" s="22" t="n">
        <v>38641</v>
      </c>
      <c r="G59" s="7" t="n">
        <v>17.5</v>
      </c>
      <c r="H59" s="20" t="n">
        <f aca="false">+(G59-25)/10</f>
        <v>-0.75</v>
      </c>
      <c r="I59" s="20" t="n">
        <f aca="false">1-0.203462*(H59)+0.038233*(H59)^2-0.005554*(H59)^3</f>
        <v>1.17644565625</v>
      </c>
      <c r="J59" s="20" t="n">
        <f aca="false">+E59*I59</f>
        <v>81.17475028125</v>
      </c>
      <c r="K59" s="19" t="n">
        <v>0.1395</v>
      </c>
      <c r="L59" s="4" t="n">
        <f aca="false">0.0877*J59-1.8303</f>
        <v>5.28872559966563</v>
      </c>
      <c r="M59" s="5" t="n">
        <f aca="false">(J59-2.28*K59-3.44*K59^2)*0.08</f>
        <v>6.4631797617</v>
      </c>
      <c r="N59" s="6" t="n">
        <f aca="false">1.74+1.03*0+7.51*((J59/100)^1.58)+16.53*K59-31.26*(J59/100)*K59</f>
        <v>5.90772361805863</v>
      </c>
    </row>
    <row r="60" customFormat="false" ht="12.75" hidden="false" customHeight="false" outlineLevel="0" collapsed="false">
      <c r="A60" s="7" t="s">
        <v>1041</v>
      </c>
      <c r="B60" s="7" t="n">
        <v>732838</v>
      </c>
      <c r="C60" s="7" t="n">
        <v>4213390</v>
      </c>
      <c r="D60" s="7" t="n">
        <v>58</v>
      </c>
      <c r="E60" s="7" t="n">
        <v>68</v>
      </c>
      <c r="F60" s="22" t="n">
        <v>38641</v>
      </c>
      <c r="G60" s="7" t="n">
        <v>17.5</v>
      </c>
      <c r="H60" s="20" t="n">
        <f aca="false">+(G60-25)/10</f>
        <v>-0.75</v>
      </c>
      <c r="I60" s="20" t="n">
        <f aca="false">1-0.203462*(H60)+0.038233*(H60)^2-0.005554*(H60)^3</f>
        <v>1.17644565625</v>
      </c>
      <c r="J60" s="20" t="n">
        <f aca="false">+E60*I60</f>
        <v>79.998304625</v>
      </c>
      <c r="K60" s="19" t="n">
        <v>0.1395</v>
      </c>
      <c r="L60" s="4" t="n">
        <f aca="false">0.0877*J60-1.8303</f>
        <v>5.1855513156125</v>
      </c>
      <c r="M60" s="5" t="n">
        <f aca="false">(J60-2.28*K60-3.44*K60^2)*0.08</f>
        <v>6.3690641092</v>
      </c>
      <c r="N60" s="6" t="n">
        <f aca="false">1.74+1.03*0+7.51*((J60/100)^1.58)+16.53*K60-31.26*(J60/100)*K60</f>
        <v>5.83585706011202</v>
      </c>
    </row>
    <row r="61" customFormat="false" ht="12.75" hidden="false" customHeight="false" outlineLevel="0" collapsed="false">
      <c r="A61" s="7" t="s">
        <v>1042</v>
      </c>
      <c r="B61" s="7" t="n">
        <v>732788</v>
      </c>
      <c r="C61" s="7" t="n">
        <v>4213370</v>
      </c>
      <c r="D61" s="7" t="n">
        <v>49</v>
      </c>
      <c r="E61" s="7" t="n">
        <v>62</v>
      </c>
      <c r="F61" s="22" t="n">
        <v>38641</v>
      </c>
      <c r="G61" s="7" t="n">
        <v>17.5</v>
      </c>
      <c r="H61" s="20" t="n">
        <f aca="false">+(G61-25)/10</f>
        <v>-0.75</v>
      </c>
      <c r="I61" s="20" t="n">
        <f aca="false">1-0.203462*(H61)+0.038233*(H61)^2-0.005554*(H61)^3</f>
        <v>1.17644565625</v>
      </c>
      <c r="J61" s="20" t="n">
        <f aca="false">+E61*I61</f>
        <v>72.9396306875</v>
      </c>
      <c r="K61" s="19" t="n">
        <v>0.1395</v>
      </c>
      <c r="L61" s="4" t="n">
        <f aca="false">0.0877*J61-1.8303</f>
        <v>4.56650561129375</v>
      </c>
      <c r="M61" s="5" t="n">
        <f aca="false">(J61-2.28*K61-3.44*K61^2)*0.08</f>
        <v>5.8043701942</v>
      </c>
      <c r="N61" s="6" t="n">
        <f aca="false">1.74+1.03*0+7.51*((J61/100)^1.58)+16.53*K61-31.26*(J61/100)*K61</f>
        <v>5.42685968502406</v>
      </c>
    </row>
    <row r="62" customFormat="false" ht="12.75" hidden="false" customHeight="false" outlineLevel="0" collapsed="false">
      <c r="A62" s="7" t="s">
        <v>1043</v>
      </c>
      <c r="B62" s="7" t="n">
        <v>732779</v>
      </c>
      <c r="C62" s="7" t="n">
        <v>4213407</v>
      </c>
      <c r="D62" s="7" t="n">
        <v>51</v>
      </c>
      <c r="E62" s="7" t="n">
        <v>65</v>
      </c>
      <c r="F62" s="22" t="n">
        <v>38641</v>
      </c>
      <c r="G62" s="7" t="n">
        <v>17.5</v>
      </c>
      <c r="H62" s="20" t="n">
        <f aca="false">+(G62-25)/10</f>
        <v>-0.75</v>
      </c>
      <c r="I62" s="20" t="n">
        <f aca="false">1-0.203462*(H62)+0.038233*(H62)^2-0.005554*(H62)^3</f>
        <v>1.17644565625</v>
      </c>
      <c r="J62" s="20" t="n">
        <f aca="false">+E62*I62</f>
        <v>76.46896765625</v>
      </c>
      <c r="K62" s="19" t="n">
        <v>0.1395</v>
      </c>
      <c r="L62" s="4" t="n">
        <f aca="false">0.0877*J62-1.8303</f>
        <v>4.87602846345313</v>
      </c>
      <c r="M62" s="5" t="n">
        <f aca="false">(J62-2.28*K62-3.44*K62^2)*0.08</f>
        <v>6.0867171517</v>
      </c>
      <c r="N62" s="6" t="n">
        <f aca="false">1.74+1.03*0+7.51*((J62/100)^1.58)+16.53*K62-31.26*(J62/100)*K62</f>
        <v>5.62656033681044</v>
      </c>
    </row>
    <row r="63" customFormat="false" ht="12.75" hidden="false" customHeight="false" outlineLevel="0" collapsed="false">
      <c r="A63" s="7" t="s">
        <v>1044</v>
      </c>
      <c r="B63" s="7" t="n">
        <v>732780</v>
      </c>
      <c r="C63" s="7" t="n">
        <v>4213451</v>
      </c>
      <c r="D63" s="7" t="n">
        <v>50</v>
      </c>
      <c r="E63" s="7" t="n">
        <v>65</v>
      </c>
      <c r="F63" s="22" t="n">
        <v>38641</v>
      </c>
      <c r="G63" s="7" t="n">
        <v>17.5</v>
      </c>
      <c r="H63" s="20" t="n">
        <f aca="false">+(G63-25)/10</f>
        <v>-0.75</v>
      </c>
      <c r="I63" s="20" t="n">
        <f aca="false">1-0.203462*(H63)+0.038233*(H63)^2-0.005554*(H63)^3</f>
        <v>1.17644565625</v>
      </c>
      <c r="J63" s="20" t="n">
        <f aca="false">+E63*I63</f>
        <v>76.46896765625</v>
      </c>
      <c r="K63" s="19" t="n">
        <v>0.1395</v>
      </c>
      <c r="L63" s="4" t="n">
        <f aca="false">0.0877*J63-1.8303</f>
        <v>4.87602846345313</v>
      </c>
      <c r="M63" s="5" t="n">
        <f aca="false">(J63-2.28*K63-3.44*K63^2)*0.08</f>
        <v>6.0867171517</v>
      </c>
      <c r="N63" s="6" t="n">
        <f aca="false">1.74+1.03*0+7.51*((J63/100)^1.58)+16.53*K63-31.26*(J63/100)*K63</f>
        <v>5.62656033681044</v>
      </c>
    </row>
    <row r="64" customFormat="false" ht="12.75" hidden="false" customHeight="false" outlineLevel="0" collapsed="false">
      <c r="A64" s="7" t="s">
        <v>1045</v>
      </c>
      <c r="B64" s="7" t="n">
        <v>732779</v>
      </c>
      <c r="C64" s="7" t="n">
        <v>4213485</v>
      </c>
      <c r="D64" s="7" t="n">
        <v>49</v>
      </c>
      <c r="E64" s="7" t="n">
        <v>64</v>
      </c>
      <c r="F64" s="22" t="n">
        <v>38641</v>
      </c>
      <c r="G64" s="7" t="n">
        <v>17.5</v>
      </c>
      <c r="H64" s="20" t="n">
        <f aca="false">+(G64-25)/10</f>
        <v>-0.75</v>
      </c>
      <c r="I64" s="20" t="n">
        <f aca="false">1-0.203462*(H64)+0.038233*(H64)^2-0.005554*(H64)^3</f>
        <v>1.17644565625</v>
      </c>
      <c r="J64" s="20" t="n">
        <f aca="false">+E64*I64</f>
        <v>75.292522</v>
      </c>
      <c r="K64" s="19" t="n">
        <v>0.1395</v>
      </c>
      <c r="L64" s="4" t="n">
        <f aca="false">0.0877*J64-1.8303</f>
        <v>4.7728541794</v>
      </c>
      <c r="M64" s="5" t="n">
        <f aca="false">(J64-2.28*K64-3.44*K64^2)*0.08</f>
        <v>5.9926014992</v>
      </c>
      <c r="N64" s="6" t="n">
        <f aca="false">1.74+1.03*0+7.51*((J64/100)^1.58)+16.53*K64-31.26*(J64/100)*K64</f>
        <v>5.55891798376801</v>
      </c>
    </row>
    <row r="65" customFormat="false" ht="12.75" hidden="false" customHeight="false" outlineLevel="0" collapsed="false">
      <c r="A65" s="7" t="s">
        <v>1046</v>
      </c>
      <c r="B65" s="7" t="n">
        <v>732777</v>
      </c>
      <c r="C65" s="7" t="n">
        <v>4213538</v>
      </c>
      <c r="D65" s="7" t="n">
        <v>48</v>
      </c>
      <c r="E65" s="7" t="n">
        <v>62</v>
      </c>
      <c r="F65" s="22" t="n">
        <v>38641</v>
      </c>
      <c r="G65" s="7" t="n">
        <v>17.5</v>
      </c>
      <c r="H65" s="20" t="n">
        <f aca="false">+(G65-25)/10</f>
        <v>-0.75</v>
      </c>
      <c r="I65" s="20" t="n">
        <f aca="false">1-0.203462*(H65)+0.038233*(H65)^2-0.005554*(H65)^3</f>
        <v>1.17644565625</v>
      </c>
      <c r="J65" s="20" t="n">
        <f aca="false">+E65*I65</f>
        <v>72.9396306875</v>
      </c>
      <c r="K65" s="19" t="n">
        <v>0.1395</v>
      </c>
      <c r="L65" s="4" t="n">
        <f aca="false">0.0877*J65-1.8303</f>
        <v>4.56650561129375</v>
      </c>
      <c r="M65" s="5" t="n">
        <f aca="false">(J65-2.28*K65-3.44*K65^2)*0.08</f>
        <v>5.8043701942</v>
      </c>
      <c r="N65" s="6" t="n">
        <f aca="false">1.74+1.03*0+7.51*((J65/100)^1.58)+16.53*K65-31.26*(J65/100)*K65</f>
        <v>5.42685968502406</v>
      </c>
    </row>
    <row r="66" customFormat="false" ht="12.75" hidden="false" customHeight="false" outlineLevel="0" collapsed="false">
      <c r="A66" s="7" t="s">
        <v>1047</v>
      </c>
      <c r="B66" s="7" t="n">
        <v>732775</v>
      </c>
      <c r="C66" s="7" t="n">
        <v>4213607</v>
      </c>
      <c r="D66" s="7" t="n">
        <v>46</v>
      </c>
      <c r="E66" s="7" t="n">
        <v>57</v>
      </c>
      <c r="F66" s="22" t="n">
        <v>38641</v>
      </c>
      <c r="G66" s="7" t="n">
        <v>17.5</v>
      </c>
      <c r="H66" s="20" t="n">
        <f aca="false">+(G66-25)/10</f>
        <v>-0.75</v>
      </c>
      <c r="I66" s="20" t="n">
        <f aca="false">1-0.203462*(H66)+0.038233*(H66)^2-0.005554*(H66)^3</f>
        <v>1.17644565625</v>
      </c>
      <c r="J66" s="20" t="n">
        <f aca="false">+E66*I66</f>
        <v>67.05740240625</v>
      </c>
      <c r="K66" s="19" t="n">
        <v>0.1395</v>
      </c>
      <c r="L66" s="4" t="n">
        <f aca="false">0.0877*J66-1.8303</f>
        <v>4.05063419102813</v>
      </c>
      <c r="M66" s="5" t="n">
        <f aca="false">(J66-2.28*K66-3.44*K66^2)*0.08</f>
        <v>5.3337919317</v>
      </c>
      <c r="N66" s="6" t="n">
        <f aca="false">1.74+1.03*0+7.51*((J66/100)^1.58)+16.53*K66-31.26*(J66/100)*K66</f>
        <v>5.11587873060041</v>
      </c>
    </row>
    <row r="67" customFormat="false" ht="12.75" hidden="false" customHeight="false" outlineLevel="0" collapsed="false">
      <c r="A67" s="7" t="s">
        <v>1048</v>
      </c>
      <c r="B67" s="7" t="n">
        <v>732772</v>
      </c>
      <c r="C67" s="7" t="n">
        <v>4213660</v>
      </c>
      <c r="D67" s="7" t="n">
        <v>36</v>
      </c>
      <c r="E67" s="7" t="n">
        <v>51</v>
      </c>
      <c r="F67" s="22" t="n">
        <v>38641</v>
      </c>
      <c r="G67" s="7" t="n">
        <v>17.5</v>
      </c>
      <c r="H67" s="20" t="n">
        <f aca="false">+(G67-25)/10</f>
        <v>-0.75</v>
      </c>
      <c r="I67" s="20" t="n">
        <f aca="false">1-0.203462*(H67)+0.038233*(H67)^2-0.005554*(H67)^3</f>
        <v>1.17644565625</v>
      </c>
      <c r="J67" s="20" t="n">
        <f aca="false">+E67*I67</f>
        <v>59.99872846875</v>
      </c>
      <c r="K67" s="19" t="n">
        <v>0.1395</v>
      </c>
      <c r="L67" s="4" t="n">
        <f aca="false">0.0877*J67-1.8303</f>
        <v>3.43158848670937</v>
      </c>
      <c r="M67" s="5" t="n">
        <f aca="false">(J67-2.28*K67-3.44*K67^2)*0.08</f>
        <v>4.7690980167</v>
      </c>
      <c r="N67" s="6" t="n">
        <f aca="false">1.74+1.03*0+7.51*((J67/100)^1.58)+16.53*K67-31.26*(J67/100)*K67</f>
        <v>4.77998793382733</v>
      </c>
    </row>
    <row r="68" customFormat="false" ht="12.75" hidden="false" customHeight="false" outlineLevel="0" collapsed="false">
      <c r="A68" s="7" t="s">
        <v>1049</v>
      </c>
      <c r="B68" s="7" t="n">
        <v>732771</v>
      </c>
      <c r="C68" s="7" t="n">
        <v>4213714</v>
      </c>
      <c r="D68" s="7" t="n">
        <v>53</v>
      </c>
      <c r="E68" s="7" t="n">
        <v>51</v>
      </c>
      <c r="F68" s="22" t="n">
        <v>38641</v>
      </c>
      <c r="G68" s="7" t="n">
        <v>17.5</v>
      </c>
      <c r="H68" s="20" t="n">
        <f aca="false">+(G68-25)/10</f>
        <v>-0.75</v>
      </c>
      <c r="I68" s="20" t="n">
        <f aca="false">1-0.203462*(H68)+0.038233*(H68)^2-0.005554*(H68)^3</f>
        <v>1.17644565625</v>
      </c>
      <c r="J68" s="20" t="n">
        <f aca="false">+E68*I68</f>
        <v>59.99872846875</v>
      </c>
      <c r="K68" s="19" t="n">
        <v>0.1395</v>
      </c>
      <c r="L68" s="4" t="n">
        <f aca="false">0.0877*J68-1.8303</f>
        <v>3.43158848670937</v>
      </c>
      <c r="M68" s="5" t="n">
        <f aca="false">(J68-2.28*K68-3.44*K68^2)*0.08</f>
        <v>4.7690980167</v>
      </c>
      <c r="N68" s="6" t="n">
        <f aca="false">1.74+1.03*0+7.51*((J68/100)^1.58)+16.53*K68-31.26*(J68/100)*K68</f>
        <v>4.77998793382733</v>
      </c>
    </row>
    <row r="69" customFormat="false" ht="12.75" hidden="false" customHeight="false" outlineLevel="0" collapsed="false">
      <c r="A69" s="7" t="s">
        <v>1050</v>
      </c>
      <c r="B69" s="7" t="n">
        <v>732768</v>
      </c>
      <c r="C69" s="7" t="n">
        <v>4213762</v>
      </c>
      <c r="D69" s="7" t="n">
        <v>44</v>
      </c>
      <c r="E69" s="7" t="n">
        <v>48</v>
      </c>
      <c r="F69" s="22" t="n">
        <v>38641</v>
      </c>
      <c r="G69" s="7" t="n">
        <v>17.5</v>
      </c>
      <c r="H69" s="20" t="n">
        <f aca="false">+(G69-25)/10</f>
        <v>-0.75</v>
      </c>
      <c r="I69" s="20" t="n">
        <f aca="false">1-0.203462*(H69)+0.038233*(H69)^2-0.005554*(H69)^3</f>
        <v>1.17644565625</v>
      </c>
      <c r="J69" s="20" t="n">
        <f aca="false">+E69*I69</f>
        <v>56.4693915</v>
      </c>
      <c r="K69" s="19" t="n">
        <v>0.1395</v>
      </c>
      <c r="L69" s="4" t="n">
        <f aca="false">0.0877*J69-1.8303</f>
        <v>3.12206563455</v>
      </c>
      <c r="M69" s="5" t="n">
        <f aca="false">(J69-2.28*K69-3.44*K69^2)*0.08</f>
        <v>4.4867510592</v>
      </c>
      <c r="N69" s="6" t="n">
        <f aca="false">1.74+1.03*0+7.51*((J69/100)^1.58)+16.53*K69-31.26*(J69/100)*K69</f>
        <v>4.62785528533713</v>
      </c>
    </row>
    <row r="70" customFormat="false" ht="12.75" hidden="false" customHeight="false" outlineLevel="0" collapsed="false">
      <c r="A70" s="7" t="s">
        <v>1051</v>
      </c>
      <c r="B70" s="7" t="n">
        <v>732768</v>
      </c>
      <c r="C70" s="7" t="n">
        <v>4213803</v>
      </c>
      <c r="D70" s="7" t="n">
        <v>65</v>
      </c>
      <c r="E70" s="7" t="n">
        <v>66</v>
      </c>
      <c r="F70" s="22" t="n">
        <v>38641</v>
      </c>
      <c r="G70" s="7" t="n">
        <v>17.5</v>
      </c>
      <c r="H70" s="20" t="n">
        <f aca="false">+(G70-25)/10</f>
        <v>-0.75</v>
      </c>
      <c r="I70" s="20" t="n">
        <f aca="false">1-0.203462*(H70)+0.038233*(H70)^2-0.005554*(H70)^3</f>
        <v>1.17644565625</v>
      </c>
      <c r="J70" s="20" t="n">
        <f aca="false">+E70*I70</f>
        <v>77.6454133125</v>
      </c>
      <c r="K70" s="19" t="n">
        <v>0.1395</v>
      </c>
      <c r="L70" s="4" t="n">
        <f aca="false">0.0877*J70-1.8303</f>
        <v>4.97920274750625</v>
      </c>
      <c r="M70" s="5" t="n">
        <f aca="false">(J70-2.28*K70-3.44*K70^2)*0.08</f>
        <v>6.1808328042</v>
      </c>
      <c r="N70" s="6" t="n">
        <f aca="false">1.74+1.03*0+7.51*((J70/100)^1.58)+16.53*K70-31.26*(J70/100)*K70</f>
        <v>5.69526881962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1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1052</v>
      </c>
      <c r="B2" s="21" t="n">
        <v>700136</v>
      </c>
      <c r="C2" s="21" t="n">
        <v>4228205</v>
      </c>
      <c r="D2" s="7" t="n">
        <v>35</v>
      </c>
      <c r="E2" s="7" t="n">
        <v>34</v>
      </c>
      <c r="F2" s="22" t="n">
        <v>38640</v>
      </c>
      <c r="G2" s="7" t="n">
        <v>17.5</v>
      </c>
      <c r="H2" s="20" t="n">
        <f aca="false">+(G2-25)/10</f>
        <v>-0.75</v>
      </c>
      <c r="I2" s="20" t="n">
        <f aca="false">1-0.203462*(H2)+0.038233*(H2)^2-0.005554*(H2)^3</f>
        <v>1.17644565625</v>
      </c>
      <c r="J2" s="20" t="n">
        <f aca="false">+E2*I2</f>
        <v>39.9991523125</v>
      </c>
      <c r="K2" s="19" t="n">
        <v>0.1146</v>
      </c>
      <c r="L2" s="4" t="n">
        <f aca="false">0.0877*J2-1.8303</f>
        <v>1.67762565780625</v>
      </c>
      <c r="M2" s="5" t="n">
        <f aca="false">(J2-2.28*K2-3.44*K2^2)*0.08</f>
        <v>3.175414899368</v>
      </c>
      <c r="N2" s="6" t="n">
        <f aca="false">1.74+1.03*0+7.51*((J2/100)^1.58)+16.53*K2-31.26*(J2/100)*K2</f>
        <v>3.96696061871009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1053</v>
      </c>
      <c r="B3" s="21" t="n">
        <v>700179</v>
      </c>
      <c r="C3" s="21" t="n">
        <v>4228208</v>
      </c>
      <c r="D3" s="7" t="n">
        <v>33</v>
      </c>
      <c r="E3" s="7" t="n">
        <v>22</v>
      </c>
      <c r="F3" s="22" t="n">
        <v>38640</v>
      </c>
      <c r="G3" s="7" t="n">
        <v>17.5</v>
      </c>
      <c r="H3" s="20" t="n">
        <f aca="false">+(G3-25)/10</f>
        <v>-0.75</v>
      </c>
      <c r="I3" s="20" t="n">
        <f aca="false">1-0.203462*(H3)+0.038233*(H3)^2-0.005554*(H3)^3</f>
        <v>1.17644565625</v>
      </c>
      <c r="J3" s="20" t="n">
        <f aca="false">+E3*I3</f>
        <v>25.8818044375</v>
      </c>
      <c r="K3" s="19" t="n">
        <v>0.1146</v>
      </c>
      <c r="L3" s="4" t="n">
        <f aca="false">0.0877*J3-1.8303</f>
        <v>0.43953424916875</v>
      </c>
      <c r="M3" s="5" t="n">
        <f aca="false">(J3-2.28*K3-3.44*K3^2)*0.08</f>
        <v>2.046027069368</v>
      </c>
      <c r="N3" s="6" t="n">
        <f aca="false">1.74+1.03*0+7.51*((J3/100)^1.58)+16.53*K3-31.26*(J3/100)*K3</f>
        <v>3.59465533514737</v>
      </c>
      <c r="P3" s="12" t="n">
        <f aca="false">AVERAGE(N:N)</f>
        <v>4.40448951545007</v>
      </c>
      <c r="Q3" s="13" t="n">
        <f aca="false">MAX(N:N)</f>
        <v>7.85837595707749</v>
      </c>
      <c r="R3" s="13" t="n">
        <f aca="false">MIN(N:N)</f>
        <v>3.59465533514737</v>
      </c>
      <c r="S3" s="14" t="n">
        <f aca="false">VAR(N:N)</f>
        <v>1.35047908070075</v>
      </c>
      <c r="T3" s="15" t="n">
        <f aca="false">STDEV(N:N)</f>
        <v>1.16210114908331</v>
      </c>
    </row>
    <row r="4" customFormat="false" ht="12.75" hidden="false" customHeight="false" outlineLevel="0" collapsed="false">
      <c r="A4" s="7" t="s">
        <v>1054</v>
      </c>
      <c r="B4" s="21" t="n">
        <v>700220</v>
      </c>
      <c r="C4" s="21" t="n">
        <v>4228209</v>
      </c>
      <c r="D4" s="7" t="n">
        <v>24</v>
      </c>
      <c r="E4" s="7" t="n">
        <v>27</v>
      </c>
      <c r="F4" s="22" t="n">
        <v>38640</v>
      </c>
      <c r="G4" s="7" t="n">
        <v>17.5</v>
      </c>
      <c r="H4" s="20" t="n">
        <f aca="false">+(G4-25)/10</f>
        <v>-0.75</v>
      </c>
      <c r="I4" s="20" t="n">
        <f aca="false">1-0.203462*(H4)+0.038233*(H4)^2-0.005554*(H4)^3</f>
        <v>1.17644565625</v>
      </c>
      <c r="J4" s="20" t="n">
        <f aca="false">+E4*I4</f>
        <v>31.76403271875</v>
      </c>
      <c r="K4" s="19" t="n">
        <v>0.1146</v>
      </c>
      <c r="L4" s="4" t="n">
        <f aca="false">0.0877*J4-1.8303</f>
        <v>0.955405669434375</v>
      </c>
      <c r="M4" s="5" t="n">
        <f aca="false">(J4-2.28*K4-3.44*K4^2)*0.08</f>
        <v>2.516605331868</v>
      </c>
      <c r="N4" s="6" t="n">
        <f aca="false">1.74+1.03*0+7.51*((J4/100)^1.58)+16.53*K4-31.26*(J4/100)*K4</f>
        <v>3.72301123009575</v>
      </c>
    </row>
    <row r="5" customFormat="false" ht="12.75" hidden="false" customHeight="false" outlineLevel="0" collapsed="false">
      <c r="A5" s="7" t="s">
        <v>1055</v>
      </c>
      <c r="B5" s="21" t="n">
        <v>700254</v>
      </c>
      <c r="C5" s="21" t="n">
        <v>4228209</v>
      </c>
      <c r="D5" s="7" t="n">
        <v>27</v>
      </c>
      <c r="E5" s="7" t="n">
        <v>28</v>
      </c>
      <c r="F5" s="22" t="n">
        <v>38640</v>
      </c>
      <c r="G5" s="7" t="n">
        <v>17.5</v>
      </c>
      <c r="H5" s="20" t="n">
        <f aca="false">+(G5-25)/10</f>
        <v>-0.75</v>
      </c>
      <c r="I5" s="20" t="n">
        <f aca="false">1-0.203462*(H5)+0.038233*(H5)^2-0.005554*(H5)^3</f>
        <v>1.17644565625</v>
      </c>
      <c r="J5" s="20" t="n">
        <f aca="false">+E5*I5</f>
        <v>32.940478375</v>
      </c>
      <c r="K5" s="19" t="n">
        <v>0.1146</v>
      </c>
      <c r="L5" s="4" t="n">
        <f aca="false">0.0877*J5-1.8303</f>
        <v>1.0585799534875</v>
      </c>
      <c r="M5" s="5" t="n">
        <f aca="false">(J5-2.28*K5-3.44*K5^2)*0.08</f>
        <v>2.610720984368</v>
      </c>
      <c r="N5" s="6" t="n">
        <f aca="false">1.74+1.03*0+7.51*((J5/100)^1.58)+16.53*K5-31.26*(J5/100)*K5</f>
        <v>3.75341132597285</v>
      </c>
      <c r="P5" s="16" t="n">
        <f aca="false">COUNT(N:N)</f>
        <v>56</v>
      </c>
    </row>
    <row r="6" customFormat="false" ht="12.75" hidden="false" customHeight="false" outlineLevel="0" collapsed="false">
      <c r="A6" s="7" t="s">
        <v>1056</v>
      </c>
      <c r="B6" s="21" t="n">
        <v>700304</v>
      </c>
      <c r="C6" s="21" t="n">
        <v>4228211</v>
      </c>
      <c r="D6" s="7" t="n">
        <v>30</v>
      </c>
      <c r="E6" s="7" t="n">
        <v>29</v>
      </c>
      <c r="F6" s="22" t="n">
        <v>38640</v>
      </c>
      <c r="G6" s="7" t="n">
        <v>17.5</v>
      </c>
      <c r="H6" s="20" t="n">
        <f aca="false">+(G6-25)/10</f>
        <v>-0.75</v>
      </c>
      <c r="I6" s="20" t="n">
        <f aca="false">1-0.203462*(H6)+0.038233*(H6)^2-0.005554*(H6)^3</f>
        <v>1.17644565625</v>
      </c>
      <c r="J6" s="20" t="n">
        <f aca="false">+E6*I6</f>
        <v>34.11692403125</v>
      </c>
      <c r="K6" s="19" t="n">
        <v>0.1146</v>
      </c>
      <c r="L6" s="4" t="n">
        <f aca="false">0.0877*J6-1.8303</f>
        <v>1.16175423754063</v>
      </c>
      <c r="M6" s="5" t="n">
        <f aca="false">(J6-2.28*K6-3.44*K6^2)*0.08</f>
        <v>2.704836636868</v>
      </c>
      <c r="N6" s="6" t="n">
        <f aca="false">1.74+1.03*0+7.51*((J6/100)^1.58)+16.53*K6-31.26*(J6/100)*K6</f>
        <v>3.78533004403411</v>
      </c>
    </row>
    <row r="7" customFormat="false" ht="12.75" hidden="false" customHeight="false" outlineLevel="0" collapsed="false">
      <c r="A7" s="7" t="s">
        <v>1057</v>
      </c>
      <c r="B7" s="21" t="n">
        <v>700345</v>
      </c>
      <c r="C7" s="21" t="n">
        <v>4228212</v>
      </c>
      <c r="D7" s="7" t="n">
        <v>79</v>
      </c>
      <c r="E7" s="7" t="n">
        <v>87</v>
      </c>
      <c r="F7" s="22" t="n">
        <v>38640</v>
      </c>
      <c r="G7" s="7" t="n">
        <v>17.5</v>
      </c>
      <c r="H7" s="20" t="n">
        <f aca="false">+(G7-25)/10</f>
        <v>-0.75</v>
      </c>
      <c r="I7" s="20" t="n">
        <f aca="false">1-0.203462*(H7)+0.038233*(H7)^2-0.005554*(H7)^3</f>
        <v>1.17644565625</v>
      </c>
      <c r="J7" s="20" t="n">
        <f aca="false">+E7*I7</f>
        <v>102.35077209375</v>
      </c>
      <c r="K7" s="19" t="n">
        <v>0.1146</v>
      </c>
      <c r="L7" s="4" t="n">
        <f aca="false">0.0877*J7-1.8303</f>
        <v>7.14586271262188</v>
      </c>
      <c r="M7" s="5" t="n">
        <f aca="false">(J7-2.28*K7-3.44*K7^2)*0.08</f>
        <v>8.163544481868</v>
      </c>
      <c r="N7" s="6" t="n">
        <f aca="false">1.74+1.03*0+7.51*((J7/100)^1.58)+16.53*K7-31.26*(J7/100)*K7</f>
        <v>7.75856132946354</v>
      </c>
    </row>
    <row r="8" customFormat="false" ht="12.75" hidden="false" customHeight="false" outlineLevel="0" collapsed="false">
      <c r="A8" s="7" t="s">
        <v>1058</v>
      </c>
      <c r="B8" s="21" t="n">
        <v>700373</v>
      </c>
      <c r="C8" s="21" t="n">
        <v>4228214</v>
      </c>
      <c r="D8" s="7" t="n">
        <v>49</v>
      </c>
      <c r="E8" s="7" t="n">
        <v>71</v>
      </c>
      <c r="F8" s="22" t="n">
        <v>38640</v>
      </c>
      <c r="G8" s="7" t="n">
        <v>17.5</v>
      </c>
      <c r="H8" s="20" t="n">
        <f aca="false">+(G8-25)/10</f>
        <v>-0.75</v>
      </c>
      <c r="I8" s="20" t="n">
        <f aca="false">1-0.203462*(H8)+0.038233*(H8)^2-0.005554*(H8)^3</f>
        <v>1.17644565625</v>
      </c>
      <c r="J8" s="20" t="n">
        <f aca="false">+E8*I8</f>
        <v>83.52764159375</v>
      </c>
      <c r="K8" s="19" t="n">
        <v>0.1146</v>
      </c>
      <c r="L8" s="4" t="n">
        <f aca="false">0.0877*J8-1.8303</f>
        <v>5.49507416777188</v>
      </c>
      <c r="M8" s="5" t="n">
        <f aca="false">(J8-2.28*K8-3.44*K8^2)*0.08</f>
        <v>6.657694041868</v>
      </c>
      <c r="N8" s="6" t="n">
        <f aca="false">1.74+1.03*0+7.51*((J8/100)^1.58)+16.53*K8-31.26*(J8/100)*K8</f>
        <v>6.29313007491322</v>
      </c>
    </row>
    <row r="9" customFormat="false" ht="12.75" hidden="false" customHeight="false" outlineLevel="0" collapsed="false">
      <c r="A9" s="7" t="s">
        <v>1059</v>
      </c>
      <c r="B9" s="21" t="n">
        <v>700414</v>
      </c>
      <c r="C9" s="21" t="n">
        <v>4228215</v>
      </c>
      <c r="D9" s="7" t="n">
        <v>41</v>
      </c>
      <c r="E9" s="7" t="n">
        <v>56</v>
      </c>
      <c r="F9" s="22" t="n">
        <v>38640</v>
      </c>
      <c r="G9" s="7" t="n">
        <v>17.5</v>
      </c>
      <c r="H9" s="20" t="n">
        <f aca="false">+(G9-25)/10</f>
        <v>-0.75</v>
      </c>
      <c r="I9" s="20" t="n">
        <f aca="false">1-0.203462*(H9)+0.038233*(H9)^2-0.005554*(H9)^3</f>
        <v>1.17644565625</v>
      </c>
      <c r="J9" s="20" t="n">
        <f aca="false">+E9*I9</f>
        <v>65.88095675</v>
      </c>
      <c r="K9" s="19" t="n">
        <v>0.1146</v>
      </c>
      <c r="L9" s="4" t="n">
        <f aca="false">0.0877*J9-1.8303</f>
        <v>3.947459906975</v>
      </c>
      <c r="M9" s="5" t="n">
        <f aca="false">(J9-2.28*K9-3.44*K9^2)*0.08</f>
        <v>5.245959254368</v>
      </c>
      <c r="N9" s="6" t="n">
        <f aca="false">1.74+1.03*0+7.51*((J9/100)^1.58)+16.53*K9-31.26*(J9/100)*K9</f>
        <v>5.15823334879278</v>
      </c>
    </row>
    <row r="10" customFormat="false" ht="12.75" hidden="false" customHeight="false" outlineLevel="0" collapsed="false">
      <c r="A10" s="7" t="s">
        <v>1060</v>
      </c>
      <c r="B10" s="21" t="n">
        <v>700453</v>
      </c>
      <c r="C10" s="21" t="n">
        <v>4228215</v>
      </c>
      <c r="D10" s="7" t="n">
        <v>42</v>
      </c>
      <c r="E10" s="7" t="n">
        <v>62</v>
      </c>
      <c r="F10" s="22" t="n">
        <v>38640</v>
      </c>
      <c r="G10" s="7" t="n">
        <v>17.5</v>
      </c>
      <c r="H10" s="20" t="n">
        <f aca="false">+(G10-25)/10</f>
        <v>-0.75</v>
      </c>
      <c r="I10" s="20" t="n">
        <f aca="false">1-0.203462*(H10)+0.038233*(H10)^2-0.005554*(H10)^3</f>
        <v>1.17644565625</v>
      </c>
      <c r="J10" s="20" t="n">
        <f aca="false">+E10*I10</f>
        <v>72.9396306875</v>
      </c>
      <c r="K10" s="19" t="n">
        <v>0.1146</v>
      </c>
      <c r="L10" s="4" t="n">
        <f aca="false">0.0877*J10-1.8303</f>
        <v>4.56650561129375</v>
      </c>
      <c r="M10" s="5" t="n">
        <f aca="false">(J10-2.28*K10-3.44*K10^2)*0.08</f>
        <v>5.810653169368</v>
      </c>
      <c r="N10" s="6" t="n">
        <f aca="false">1.74+1.03*0+7.51*((J10/100)^1.58)+16.53*K10-31.26*(J10/100)*K10</f>
        <v>5.58300580599158</v>
      </c>
    </row>
    <row r="11" customFormat="false" ht="12.75" hidden="false" customHeight="false" outlineLevel="0" collapsed="false">
      <c r="A11" s="7" t="s">
        <v>1061</v>
      </c>
      <c r="B11" s="21" t="n">
        <v>700506</v>
      </c>
      <c r="C11" s="21" t="n">
        <v>4228217</v>
      </c>
      <c r="D11" s="7" t="n">
        <v>49</v>
      </c>
      <c r="E11" s="7" t="n">
        <v>56</v>
      </c>
      <c r="F11" s="22" t="n">
        <v>38640</v>
      </c>
      <c r="G11" s="7" t="n">
        <v>17.5</v>
      </c>
      <c r="H11" s="20" t="n">
        <f aca="false">+(G11-25)/10</f>
        <v>-0.75</v>
      </c>
      <c r="I11" s="20" t="n">
        <f aca="false">1-0.203462*(H11)+0.038233*(H11)^2-0.005554*(H11)^3</f>
        <v>1.17644565625</v>
      </c>
      <c r="J11" s="20" t="n">
        <f aca="false">+E11*I11</f>
        <v>65.88095675</v>
      </c>
      <c r="K11" s="19" t="n">
        <v>0.1146</v>
      </c>
      <c r="L11" s="4" t="n">
        <f aca="false">0.0877*J11-1.8303</f>
        <v>3.947459906975</v>
      </c>
      <c r="M11" s="5" t="n">
        <f aca="false">(J11-2.28*K11-3.44*K11^2)*0.08</f>
        <v>5.245959254368</v>
      </c>
      <c r="N11" s="6" t="n">
        <f aca="false">1.74+1.03*0+7.51*((J11/100)^1.58)+16.53*K11-31.26*(J11/100)*K11</f>
        <v>5.15823334879278</v>
      </c>
    </row>
    <row r="12" customFormat="false" ht="12.75" hidden="false" customHeight="false" outlineLevel="0" collapsed="false">
      <c r="A12" s="7" t="s">
        <v>1062</v>
      </c>
      <c r="B12" s="21" t="n">
        <v>700472</v>
      </c>
      <c r="C12" s="21" t="n">
        <v>4228262</v>
      </c>
      <c r="D12" s="7" t="n">
        <v>64</v>
      </c>
      <c r="E12" s="7" t="n">
        <v>83</v>
      </c>
      <c r="F12" s="22" t="n">
        <v>38640</v>
      </c>
      <c r="G12" s="7" t="n">
        <v>17.5</v>
      </c>
      <c r="H12" s="20" t="n">
        <f aca="false">+(G12-25)/10</f>
        <v>-0.75</v>
      </c>
      <c r="I12" s="20" t="n">
        <f aca="false">1-0.203462*(H12)+0.038233*(H12)^2-0.005554*(H12)^3</f>
        <v>1.17644565625</v>
      </c>
      <c r="J12" s="20" t="n">
        <f aca="false">+E12*I12</f>
        <v>97.64498946875</v>
      </c>
      <c r="K12" s="19" t="n">
        <v>0.1146</v>
      </c>
      <c r="L12" s="4" t="n">
        <f aca="false">0.0877*J12-1.8303</f>
        <v>6.73316557640938</v>
      </c>
      <c r="M12" s="5" t="n">
        <f aca="false">(J12-2.28*K12-3.44*K12^2)*0.08</f>
        <v>7.787081871868</v>
      </c>
      <c r="N12" s="6" t="n">
        <f aca="false">1.74+1.03*0+7.51*((J12/100)^1.58)+16.53*K12-31.26*(J12/100)*K12</f>
        <v>7.3687817586017</v>
      </c>
    </row>
    <row r="13" customFormat="false" ht="12.75" hidden="false" customHeight="false" outlineLevel="0" collapsed="false">
      <c r="A13" s="7" t="s">
        <v>1063</v>
      </c>
      <c r="B13" s="21" t="n">
        <v>700434</v>
      </c>
      <c r="C13" s="21" t="n">
        <v>4228262</v>
      </c>
      <c r="D13" s="7" t="n">
        <v>72</v>
      </c>
      <c r="E13" s="7" t="n">
        <v>88</v>
      </c>
      <c r="F13" s="22" t="n">
        <v>38640</v>
      </c>
      <c r="G13" s="7" t="n">
        <v>17.5</v>
      </c>
      <c r="H13" s="20" t="n">
        <f aca="false">+(G13-25)/10</f>
        <v>-0.75</v>
      </c>
      <c r="I13" s="20" t="n">
        <f aca="false">1-0.203462*(H13)+0.038233*(H13)^2-0.005554*(H13)^3</f>
        <v>1.17644565625</v>
      </c>
      <c r="J13" s="20" t="n">
        <f aca="false">+E13*I13</f>
        <v>103.52721775</v>
      </c>
      <c r="K13" s="19" t="n">
        <v>0.1146</v>
      </c>
      <c r="L13" s="4" t="n">
        <f aca="false">0.0877*J13-1.8303</f>
        <v>7.249036996675</v>
      </c>
      <c r="M13" s="5" t="n">
        <f aca="false">(J13-2.28*K13-3.44*K13^2)*0.08</f>
        <v>8.257660134368</v>
      </c>
      <c r="N13" s="6" t="n">
        <f aca="false">1.74+1.03*0+7.51*((J13/100)^1.58)+16.53*K13-31.26*(J13/100)*K13</f>
        <v>7.85837595707749</v>
      </c>
    </row>
    <row r="14" customFormat="false" ht="12.75" hidden="false" customHeight="false" outlineLevel="0" collapsed="false">
      <c r="A14" s="7" t="s">
        <v>1064</v>
      </c>
      <c r="B14" s="21" t="n">
        <v>700392</v>
      </c>
      <c r="C14" s="21" t="n">
        <v>4228262</v>
      </c>
      <c r="D14" s="7" t="n">
        <v>60</v>
      </c>
      <c r="E14" s="7" t="n">
        <v>87</v>
      </c>
      <c r="F14" s="22" t="n">
        <v>38640</v>
      </c>
      <c r="G14" s="7" t="n">
        <v>17.5</v>
      </c>
      <c r="H14" s="20" t="n">
        <f aca="false">+(G14-25)/10</f>
        <v>-0.75</v>
      </c>
      <c r="I14" s="20" t="n">
        <f aca="false">1-0.203462*(H14)+0.038233*(H14)^2-0.005554*(H14)^3</f>
        <v>1.17644565625</v>
      </c>
      <c r="J14" s="20" t="n">
        <f aca="false">+E14*I14</f>
        <v>102.35077209375</v>
      </c>
      <c r="K14" s="19" t="n">
        <v>0.1146</v>
      </c>
      <c r="L14" s="4" t="n">
        <f aca="false">0.0877*J14-1.8303</f>
        <v>7.14586271262188</v>
      </c>
      <c r="M14" s="5" t="n">
        <f aca="false">(J14-2.28*K14-3.44*K14^2)*0.08</f>
        <v>8.163544481868</v>
      </c>
      <c r="N14" s="6" t="n">
        <f aca="false">1.74+1.03*0+7.51*((J14/100)^1.58)+16.53*K14-31.26*(J14/100)*K14</f>
        <v>7.75856132946354</v>
      </c>
    </row>
    <row r="15" customFormat="false" ht="12.75" hidden="false" customHeight="false" outlineLevel="0" collapsed="false">
      <c r="A15" s="7" t="s">
        <v>1065</v>
      </c>
      <c r="B15" s="21" t="n">
        <v>700338</v>
      </c>
      <c r="C15" s="21" t="n">
        <v>4228261</v>
      </c>
      <c r="D15" s="7" t="n">
        <v>61</v>
      </c>
      <c r="E15" s="7" t="n">
        <v>82</v>
      </c>
      <c r="F15" s="22" t="n">
        <v>38640</v>
      </c>
      <c r="G15" s="7" t="n">
        <v>17.5</v>
      </c>
      <c r="H15" s="20" t="n">
        <f aca="false">+(G15-25)/10</f>
        <v>-0.75</v>
      </c>
      <c r="I15" s="20" t="n">
        <f aca="false">1-0.203462*(H15)+0.038233*(H15)^2-0.005554*(H15)^3</f>
        <v>1.17644565625</v>
      </c>
      <c r="J15" s="20" t="n">
        <f aca="false">+E15*I15</f>
        <v>96.4685438125</v>
      </c>
      <c r="K15" s="19" t="n">
        <v>0.1146</v>
      </c>
      <c r="L15" s="4" t="n">
        <f aca="false">0.0877*J15-1.8303</f>
        <v>6.62999129235625</v>
      </c>
      <c r="M15" s="5" t="n">
        <f aca="false">(J15-2.28*K15-3.44*K15^2)*0.08</f>
        <v>7.692966219368</v>
      </c>
      <c r="N15" s="6" t="n">
        <f aca="false">1.74+1.03*0+7.51*((J15/100)^1.58)+16.53*K15-31.26*(J15/100)*K15</f>
        <v>7.27373014083067</v>
      </c>
    </row>
    <row r="16" customFormat="false" ht="12.75" hidden="false" customHeight="false" outlineLevel="0" collapsed="false">
      <c r="A16" s="7" t="s">
        <v>1066</v>
      </c>
      <c r="B16" s="21" t="n">
        <v>700301</v>
      </c>
      <c r="C16" s="21" t="n">
        <v>4228260</v>
      </c>
      <c r="D16" s="7" t="n">
        <v>40</v>
      </c>
      <c r="E16" s="7" t="n">
        <v>45</v>
      </c>
      <c r="F16" s="22" t="n">
        <v>38640</v>
      </c>
      <c r="G16" s="7" t="n">
        <v>17.5</v>
      </c>
      <c r="H16" s="20" t="n">
        <f aca="false">+(G16-25)/10</f>
        <v>-0.75</v>
      </c>
      <c r="I16" s="20" t="n">
        <f aca="false">1-0.203462*(H16)+0.038233*(H16)^2-0.005554*(H16)^3</f>
        <v>1.17644565625</v>
      </c>
      <c r="J16" s="20" t="n">
        <f aca="false">+E16*I16</f>
        <v>52.94005453125</v>
      </c>
      <c r="K16" s="19" t="n">
        <v>0.1146</v>
      </c>
      <c r="L16" s="4" t="n">
        <f aca="false">0.0877*J16-1.8303</f>
        <v>2.81254278239063</v>
      </c>
      <c r="M16" s="5" t="n">
        <f aca="false">(J16-2.28*K16-3.44*K16^2)*0.08</f>
        <v>4.210687076868</v>
      </c>
      <c r="N16" s="6" t="n">
        <f aca="false">1.74+1.03*0+7.51*((J16/100)^1.58)+16.53*K16-31.26*(J16/100)*K16</f>
        <v>4.48709744920261</v>
      </c>
    </row>
    <row r="17" customFormat="false" ht="12.75" hidden="false" customHeight="false" outlineLevel="0" collapsed="false">
      <c r="A17" s="7" t="s">
        <v>1067</v>
      </c>
      <c r="B17" s="21" t="n">
        <v>700260</v>
      </c>
      <c r="C17" s="21" t="n">
        <v>4228259</v>
      </c>
      <c r="D17" s="7" t="n">
        <v>36</v>
      </c>
      <c r="E17" s="7" t="n">
        <v>40</v>
      </c>
      <c r="F17" s="22" t="n">
        <v>38640</v>
      </c>
      <c r="G17" s="7" t="n">
        <v>17.5</v>
      </c>
      <c r="H17" s="20" t="n">
        <f aca="false">+(G17-25)/10</f>
        <v>-0.75</v>
      </c>
      <c r="I17" s="20" t="n">
        <f aca="false">1-0.203462*(H17)+0.038233*(H17)^2-0.005554*(H17)^3</f>
        <v>1.17644565625</v>
      </c>
      <c r="J17" s="20" t="n">
        <f aca="false">+E17*I17</f>
        <v>47.05782625</v>
      </c>
      <c r="K17" s="19" t="n">
        <v>0.1146</v>
      </c>
      <c r="L17" s="4" t="n">
        <f aca="false">0.0877*J17-1.8303</f>
        <v>2.296671362125</v>
      </c>
      <c r="M17" s="5" t="n">
        <f aca="false">(J17-2.28*K17-3.44*K17^2)*0.08</f>
        <v>3.740108814368</v>
      </c>
      <c r="N17" s="6" t="n">
        <f aca="false">1.74+1.03*0+7.51*((J17/100)^1.58)+16.53*K17-31.26*(J17/100)*K17</f>
        <v>4.2309745808741</v>
      </c>
    </row>
    <row r="18" customFormat="false" ht="12.75" hidden="false" customHeight="false" outlineLevel="0" collapsed="false">
      <c r="A18" s="7" t="s">
        <v>1068</v>
      </c>
      <c r="B18" s="21" t="n">
        <v>700223</v>
      </c>
      <c r="C18" s="21" t="n">
        <v>4228257</v>
      </c>
      <c r="D18" s="7" t="n">
        <v>35</v>
      </c>
      <c r="E18" s="7" t="n">
        <v>38</v>
      </c>
      <c r="F18" s="22" t="n">
        <v>38640</v>
      </c>
      <c r="G18" s="7" t="n">
        <v>17.5</v>
      </c>
      <c r="H18" s="20" t="n">
        <f aca="false">+(G18-25)/10</f>
        <v>-0.75</v>
      </c>
      <c r="I18" s="20" t="n">
        <f aca="false">1-0.203462*(H18)+0.038233*(H18)^2-0.005554*(H18)^3</f>
        <v>1.17644565625</v>
      </c>
      <c r="J18" s="20" t="n">
        <f aca="false">+E18*I18</f>
        <v>44.7049349375</v>
      </c>
      <c r="K18" s="19" t="n">
        <v>0.1146</v>
      </c>
      <c r="L18" s="4" t="n">
        <f aca="false">0.0877*J18-1.8303</f>
        <v>2.09032279401875</v>
      </c>
      <c r="M18" s="5" t="n">
        <f aca="false">(J18-2.28*K18-3.44*K18^2)*0.08</f>
        <v>3.551877509368</v>
      </c>
      <c r="N18" s="6" t="n">
        <f aca="false">1.74+1.03*0+7.51*((J18/100)^1.58)+16.53*K18-31.26*(J18/100)*K18</f>
        <v>4.13758532121136</v>
      </c>
    </row>
    <row r="19" customFormat="false" ht="12.75" hidden="false" customHeight="false" outlineLevel="0" collapsed="false">
      <c r="A19" s="7" t="s">
        <v>1069</v>
      </c>
      <c r="B19" s="21" t="n">
        <v>700187</v>
      </c>
      <c r="C19" s="21" t="n">
        <v>4228256</v>
      </c>
      <c r="D19" s="7" t="n">
        <v>31</v>
      </c>
      <c r="E19" s="7" t="n">
        <v>32</v>
      </c>
      <c r="F19" s="22" t="n">
        <v>38640</v>
      </c>
      <c r="G19" s="7" t="n">
        <v>17.5</v>
      </c>
      <c r="H19" s="20" t="n">
        <f aca="false">+(G19-25)/10</f>
        <v>-0.75</v>
      </c>
      <c r="I19" s="20" t="n">
        <f aca="false">1-0.203462*(H19)+0.038233*(H19)^2-0.005554*(H19)^3</f>
        <v>1.17644565625</v>
      </c>
      <c r="J19" s="20" t="n">
        <f aca="false">+E19*I19</f>
        <v>37.646261</v>
      </c>
      <c r="K19" s="19" t="n">
        <v>0.1146</v>
      </c>
      <c r="L19" s="4" t="n">
        <f aca="false">0.0877*J19-1.8303</f>
        <v>1.4712770897</v>
      </c>
      <c r="M19" s="5" t="n">
        <f aca="false">(J19-2.28*K19-3.44*K19^2)*0.08</f>
        <v>2.987183594368</v>
      </c>
      <c r="N19" s="6" t="n">
        <f aca="false">1.74+1.03*0+7.51*((J19/100)^1.58)+16.53*K19-31.26*(J19/100)*K19</f>
        <v>3.88998091884631</v>
      </c>
    </row>
    <row r="20" customFormat="false" ht="12.75" hidden="false" customHeight="false" outlineLevel="0" collapsed="false">
      <c r="A20" s="7" t="s">
        <v>1070</v>
      </c>
      <c r="B20" s="21" t="n">
        <v>700133</v>
      </c>
      <c r="C20" s="21" t="n">
        <v>4228254</v>
      </c>
      <c r="D20" s="7" t="n">
        <v>39</v>
      </c>
      <c r="E20" s="7" t="n">
        <v>36</v>
      </c>
      <c r="F20" s="22" t="n">
        <v>38640</v>
      </c>
      <c r="G20" s="7" t="n">
        <v>17.5</v>
      </c>
      <c r="H20" s="20" t="n">
        <f aca="false">+(G20-25)/10</f>
        <v>-0.75</v>
      </c>
      <c r="I20" s="20" t="n">
        <f aca="false">1-0.203462*(H20)+0.038233*(H20)^2-0.005554*(H20)^3</f>
        <v>1.17644565625</v>
      </c>
      <c r="J20" s="20" t="n">
        <f aca="false">+E20*I20</f>
        <v>42.352043625</v>
      </c>
      <c r="K20" s="19" t="n">
        <v>0.1146</v>
      </c>
      <c r="L20" s="4" t="n">
        <f aca="false">0.0877*J20-1.8303</f>
        <v>1.8839742259125</v>
      </c>
      <c r="M20" s="5" t="n">
        <f aca="false">(J20-2.28*K20-3.44*K20^2)*0.08</f>
        <v>3.363646204368</v>
      </c>
      <c r="N20" s="6" t="n">
        <f aca="false">1.74+1.03*0+7.51*((J20/100)^1.58)+16.53*K20-31.26*(J20/100)*K20</f>
        <v>4.04953972731253</v>
      </c>
    </row>
    <row r="21" customFormat="false" ht="12.75" hidden="false" customHeight="false" outlineLevel="0" collapsed="false">
      <c r="A21" s="7" t="s">
        <v>1071</v>
      </c>
      <c r="B21" s="21" t="n">
        <v>700130</v>
      </c>
      <c r="C21" s="21" t="n">
        <v>4228309</v>
      </c>
      <c r="D21" s="7" t="n">
        <v>35</v>
      </c>
      <c r="E21" s="7" t="n">
        <v>35</v>
      </c>
      <c r="F21" s="22" t="n">
        <v>38640</v>
      </c>
      <c r="G21" s="7" t="n">
        <v>17.5</v>
      </c>
      <c r="H21" s="20" t="n">
        <f aca="false">+(G21-25)/10</f>
        <v>-0.75</v>
      </c>
      <c r="I21" s="20" t="n">
        <f aca="false">1-0.203462*(H21)+0.038233*(H21)^2-0.005554*(H21)^3</f>
        <v>1.17644565625</v>
      </c>
      <c r="J21" s="20" t="n">
        <f aca="false">+E21*I21</f>
        <v>41.17559796875</v>
      </c>
      <c r="K21" s="19" t="n">
        <v>0.1146</v>
      </c>
      <c r="L21" s="4" t="n">
        <f aca="false">0.0877*J21-1.8303</f>
        <v>1.78079994185938</v>
      </c>
      <c r="M21" s="5" t="n">
        <f aca="false">(J21-2.28*K21-3.44*K21^2)*0.08</f>
        <v>3.269530551868</v>
      </c>
      <c r="N21" s="6" t="n">
        <f aca="false">1.74+1.03*0+7.51*((J21/100)^1.58)+16.53*K21-31.26*(J21/100)*K21</f>
        <v>4.00755880764133</v>
      </c>
    </row>
    <row r="22" customFormat="false" ht="12.75" hidden="false" customHeight="false" outlineLevel="0" collapsed="false">
      <c r="A22" s="7" t="s">
        <v>1072</v>
      </c>
      <c r="B22" s="21" t="n">
        <v>700173</v>
      </c>
      <c r="C22" s="21" t="n">
        <v>4228312</v>
      </c>
      <c r="D22" s="7" t="n">
        <v>27</v>
      </c>
      <c r="E22" s="7" t="n">
        <v>25</v>
      </c>
      <c r="F22" s="22" t="n">
        <v>38640</v>
      </c>
      <c r="G22" s="7" t="n">
        <v>17.5</v>
      </c>
      <c r="H22" s="20" t="n">
        <f aca="false">+(G22-25)/10</f>
        <v>-0.75</v>
      </c>
      <c r="I22" s="20" t="n">
        <f aca="false">1-0.203462*(H22)+0.038233*(H22)^2-0.005554*(H22)^3</f>
        <v>1.17644565625</v>
      </c>
      <c r="J22" s="20" t="n">
        <f aca="false">+E22*I22</f>
        <v>29.41114140625</v>
      </c>
      <c r="K22" s="19" t="n">
        <v>0.1146</v>
      </c>
      <c r="L22" s="4" t="n">
        <f aca="false">0.0877*J22-1.8303</f>
        <v>0.749057101328125</v>
      </c>
      <c r="M22" s="5" t="n">
        <f aca="false">(J22-2.28*K22-3.44*K22^2)*0.08</f>
        <v>2.328374026868</v>
      </c>
      <c r="N22" s="6" t="n">
        <f aca="false">1.74+1.03*0+7.51*((J22/100)^1.58)+16.53*K22-31.26*(J22/100)*K22</f>
        <v>3.66686169471302</v>
      </c>
    </row>
    <row r="23" customFormat="false" ht="12.75" hidden="false" customHeight="false" outlineLevel="0" collapsed="false">
      <c r="A23" s="7" t="s">
        <v>1073</v>
      </c>
      <c r="B23" s="21" t="n">
        <v>700218</v>
      </c>
      <c r="C23" s="21" t="n">
        <v>4228313</v>
      </c>
      <c r="D23" s="7" t="n">
        <v>33</v>
      </c>
      <c r="E23" s="7" t="n">
        <v>33</v>
      </c>
      <c r="F23" s="22" t="n">
        <v>38640</v>
      </c>
      <c r="G23" s="7" t="n">
        <v>17.5</v>
      </c>
      <c r="H23" s="20" t="n">
        <f aca="false">+(G23-25)/10</f>
        <v>-0.75</v>
      </c>
      <c r="I23" s="20" t="n">
        <f aca="false">1-0.203462*(H23)+0.038233*(H23)^2-0.005554*(H23)^3</f>
        <v>1.17644565625</v>
      </c>
      <c r="J23" s="20" t="n">
        <f aca="false">+E23*I23</f>
        <v>38.82270665625</v>
      </c>
      <c r="K23" s="19" t="n">
        <v>0.1146</v>
      </c>
      <c r="L23" s="4" t="n">
        <f aca="false">0.0877*J23-1.8303</f>
        <v>1.57445137375313</v>
      </c>
      <c r="M23" s="5" t="n">
        <f aca="false">(J23-2.28*K23-3.44*K23^2)*0.08</f>
        <v>3.081299246868</v>
      </c>
      <c r="N23" s="6" t="n">
        <f aca="false">1.74+1.03*0+7.51*((J23/100)^1.58)+16.53*K23-31.26*(J23/100)*K23</f>
        <v>3.92776210122699</v>
      </c>
    </row>
    <row r="24" customFormat="false" ht="12.75" hidden="false" customHeight="false" outlineLevel="0" collapsed="false">
      <c r="A24" s="7" t="s">
        <v>1074</v>
      </c>
      <c r="B24" s="21" t="n">
        <v>700272</v>
      </c>
      <c r="C24" s="21" t="n">
        <v>4228315</v>
      </c>
      <c r="D24" s="7" t="n">
        <v>35</v>
      </c>
      <c r="E24" s="7" t="n">
        <v>41</v>
      </c>
      <c r="F24" s="22" t="n">
        <v>38640</v>
      </c>
      <c r="G24" s="7" t="n">
        <v>17.5</v>
      </c>
      <c r="H24" s="20" t="n">
        <f aca="false">+(G24-25)/10</f>
        <v>-0.75</v>
      </c>
      <c r="I24" s="20" t="n">
        <f aca="false">1-0.203462*(H24)+0.038233*(H24)^2-0.005554*(H24)^3</f>
        <v>1.17644565625</v>
      </c>
      <c r="J24" s="20" t="n">
        <f aca="false">+E24*I24</f>
        <v>48.23427190625</v>
      </c>
      <c r="K24" s="19" t="n">
        <v>0.1146</v>
      </c>
      <c r="L24" s="4" t="n">
        <f aca="false">0.0877*J24-1.8303</f>
        <v>2.39984564617813</v>
      </c>
      <c r="M24" s="5" t="n">
        <f aca="false">(J24-2.28*K24-3.44*K24^2)*0.08</f>
        <v>3.834224466868</v>
      </c>
      <c r="N24" s="6" t="n">
        <f aca="false">1.74+1.03*0+7.51*((J24/100)^1.58)+16.53*K24-31.26*(J24/100)*K24</f>
        <v>4.27963715671679</v>
      </c>
    </row>
    <row r="25" customFormat="false" ht="12.75" hidden="false" customHeight="false" outlineLevel="0" collapsed="false">
      <c r="A25" s="7" t="s">
        <v>1075</v>
      </c>
      <c r="B25" s="21" t="n">
        <v>700306</v>
      </c>
      <c r="C25" s="21" t="n">
        <v>4228316</v>
      </c>
      <c r="D25" s="7" t="n">
        <v>49</v>
      </c>
      <c r="E25" s="7" t="n">
        <v>56</v>
      </c>
      <c r="F25" s="22" t="n">
        <v>38640</v>
      </c>
      <c r="G25" s="7" t="n">
        <v>17.5</v>
      </c>
      <c r="H25" s="20" t="n">
        <f aca="false">+(G25-25)/10</f>
        <v>-0.75</v>
      </c>
      <c r="I25" s="20" t="n">
        <f aca="false">1-0.203462*(H25)+0.038233*(H25)^2-0.005554*(H25)^3</f>
        <v>1.17644565625</v>
      </c>
      <c r="J25" s="20" t="n">
        <f aca="false">+E25*I25</f>
        <v>65.88095675</v>
      </c>
      <c r="K25" s="19" t="n">
        <v>0.1146</v>
      </c>
      <c r="L25" s="4" t="n">
        <f aca="false">0.0877*J25-1.8303</f>
        <v>3.947459906975</v>
      </c>
      <c r="M25" s="5" t="n">
        <f aca="false">(J25-2.28*K25-3.44*K25^2)*0.08</f>
        <v>5.245959254368</v>
      </c>
      <c r="N25" s="6" t="n">
        <f aca="false">1.74+1.03*0+7.51*((J25/100)^1.58)+16.53*K25-31.26*(J25/100)*K25</f>
        <v>5.15823334879278</v>
      </c>
    </row>
    <row r="26" customFormat="false" ht="12.75" hidden="false" customHeight="false" outlineLevel="0" collapsed="false">
      <c r="A26" s="7" t="s">
        <v>1076</v>
      </c>
      <c r="B26" s="21" t="n">
        <v>700306</v>
      </c>
      <c r="C26" s="21" t="n">
        <v>4228316</v>
      </c>
      <c r="D26" s="7" t="n">
        <v>45</v>
      </c>
      <c r="E26" s="7" t="n">
        <v>55</v>
      </c>
      <c r="F26" s="22" t="n">
        <v>38640</v>
      </c>
      <c r="G26" s="7" t="n">
        <v>17.5</v>
      </c>
      <c r="H26" s="20" t="n">
        <f aca="false">+(G26-25)/10</f>
        <v>-0.75</v>
      </c>
      <c r="I26" s="20" t="n">
        <f aca="false">1-0.203462*(H26)+0.038233*(H26)^2-0.005554*(H26)^3</f>
        <v>1.17644565625</v>
      </c>
      <c r="J26" s="20" t="n">
        <f aca="false">+E26*I26</f>
        <v>64.70451109375</v>
      </c>
      <c r="K26" s="19" t="n">
        <v>0.1146</v>
      </c>
      <c r="L26" s="4" t="n">
        <f aca="false">0.0877*J26-1.8303</f>
        <v>3.84428562292188</v>
      </c>
      <c r="M26" s="5" t="n">
        <f aca="false">(J26-2.28*K26-3.44*K26^2)*0.08</f>
        <v>5.151843601868</v>
      </c>
      <c r="N26" s="6" t="n">
        <f aca="false">1.74+1.03*0+7.51*((J26/100)^1.58)+16.53*K26-31.26*(J26/100)*K26</f>
        <v>5.09136258320886</v>
      </c>
    </row>
    <row r="27" customFormat="false" ht="12.75" hidden="false" customHeight="false" outlineLevel="0" collapsed="false">
      <c r="A27" s="7" t="s">
        <v>1077</v>
      </c>
      <c r="B27" s="21" t="n">
        <v>700408</v>
      </c>
      <c r="C27" s="21" t="n">
        <v>4228317</v>
      </c>
      <c r="D27" s="7" t="n">
        <v>49</v>
      </c>
      <c r="E27" s="7" t="n">
        <v>62</v>
      </c>
      <c r="F27" s="22" t="n">
        <v>38640</v>
      </c>
      <c r="G27" s="7" t="n">
        <v>17.5</v>
      </c>
      <c r="H27" s="20" t="n">
        <f aca="false">+(G27-25)/10</f>
        <v>-0.75</v>
      </c>
      <c r="I27" s="20" t="n">
        <f aca="false">1-0.203462*(H27)+0.038233*(H27)^2-0.005554*(H27)^3</f>
        <v>1.17644565625</v>
      </c>
      <c r="J27" s="20" t="n">
        <f aca="false">+E27*I27</f>
        <v>72.9396306875</v>
      </c>
      <c r="K27" s="19" t="n">
        <v>0.1146</v>
      </c>
      <c r="L27" s="4" t="n">
        <f aca="false">0.0877*J27-1.8303</f>
        <v>4.56650561129375</v>
      </c>
      <c r="M27" s="5" t="n">
        <f aca="false">(J27-2.28*K27-3.44*K27^2)*0.08</f>
        <v>5.810653169368</v>
      </c>
      <c r="N27" s="6" t="n">
        <f aca="false">1.74+1.03*0+7.51*((J27/100)^1.58)+16.53*K27-31.26*(J27/100)*K27</f>
        <v>5.58300580599158</v>
      </c>
    </row>
    <row r="28" customFormat="false" ht="12.75" hidden="false" customHeight="false" outlineLevel="0" collapsed="false">
      <c r="A28" s="7" t="s">
        <v>1078</v>
      </c>
      <c r="B28" s="21" t="n">
        <v>700379</v>
      </c>
      <c r="C28" s="21" t="n">
        <v>4228371</v>
      </c>
      <c r="D28" s="7" t="n">
        <v>29</v>
      </c>
      <c r="E28" s="7" t="n">
        <v>33</v>
      </c>
      <c r="F28" s="22" t="n">
        <v>38640</v>
      </c>
      <c r="G28" s="7" t="n">
        <v>17.5</v>
      </c>
      <c r="H28" s="20" t="n">
        <f aca="false">+(G28-25)/10</f>
        <v>-0.75</v>
      </c>
      <c r="I28" s="20" t="n">
        <f aca="false">1-0.203462*(H28)+0.038233*(H28)^2-0.005554*(H28)^3</f>
        <v>1.17644565625</v>
      </c>
      <c r="J28" s="20" t="n">
        <f aca="false">+E28*I28</f>
        <v>38.82270665625</v>
      </c>
      <c r="K28" s="19" t="n">
        <v>0.1146</v>
      </c>
      <c r="L28" s="4" t="n">
        <f aca="false">0.0877*J28-1.8303</f>
        <v>1.57445137375313</v>
      </c>
      <c r="M28" s="5" t="n">
        <f aca="false">(J28-2.28*K28-3.44*K28^2)*0.08</f>
        <v>3.081299246868</v>
      </c>
      <c r="N28" s="6" t="n">
        <f aca="false">1.74+1.03*0+7.51*((J28/100)^1.58)+16.53*K28-31.26*(J28/100)*K28</f>
        <v>3.92776210122699</v>
      </c>
    </row>
    <row r="29" customFormat="false" ht="12.75" hidden="false" customHeight="false" outlineLevel="0" collapsed="false">
      <c r="A29" s="7" t="s">
        <v>1079</v>
      </c>
      <c r="B29" s="21" t="n">
        <v>700352</v>
      </c>
      <c r="C29" s="21" t="n">
        <v>4228372</v>
      </c>
      <c r="D29" s="7" t="n">
        <v>25</v>
      </c>
      <c r="E29" s="7" t="n">
        <v>29</v>
      </c>
      <c r="F29" s="22" t="n">
        <v>38640</v>
      </c>
      <c r="G29" s="7" t="n">
        <v>17.5</v>
      </c>
      <c r="H29" s="20" t="n">
        <f aca="false">+(G29-25)/10</f>
        <v>-0.75</v>
      </c>
      <c r="I29" s="20" t="n">
        <f aca="false">1-0.203462*(H29)+0.038233*(H29)^2-0.005554*(H29)^3</f>
        <v>1.17644565625</v>
      </c>
      <c r="J29" s="20" t="n">
        <f aca="false">+E29*I29</f>
        <v>34.11692403125</v>
      </c>
      <c r="K29" s="19" t="n">
        <v>0.1146</v>
      </c>
      <c r="L29" s="4" t="n">
        <f aca="false">0.0877*J29-1.8303</f>
        <v>1.16175423754063</v>
      </c>
      <c r="M29" s="5" t="n">
        <f aca="false">(J29-2.28*K29-3.44*K29^2)*0.08</f>
        <v>2.704836636868</v>
      </c>
      <c r="N29" s="6" t="n">
        <f aca="false">1.74+1.03*0+7.51*((J29/100)^1.58)+16.53*K29-31.26*(J29/100)*K29</f>
        <v>3.78533004403411</v>
      </c>
    </row>
    <row r="30" customFormat="false" ht="12.75" hidden="false" customHeight="false" outlineLevel="0" collapsed="false">
      <c r="A30" s="7" t="s">
        <v>1080</v>
      </c>
      <c r="B30" s="21" t="n">
        <v>700312</v>
      </c>
      <c r="C30" s="21" t="n">
        <v>4228371</v>
      </c>
      <c r="D30" s="7" t="n">
        <v>31</v>
      </c>
      <c r="E30" s="7" t="n">
        <v>30</v>
      </c>
      <c r="F30" s="22" t="n">
        <v>38640</v>
      </c>
      <c r="G30" s="7" t="n">
        <v>17.5</v>
      </c>
      <c r="H30" s="20" t="n">
        <f aca="false">+(G30-25)/10</f>
        <v>-0.75</v>
      </c>
      <c r="I30" s="20" t="n">
        <f aca="false">1-0.203462*(H30)+0.038233*(H30)^2-0.005554*(H30)^3</f>
        <v>1.17644565625</v>
      </c>
      <c r="J30" s="20" t="n">
        <f aca="false">+E30*I30</f>
        <v>35.2933696875</v>
      </c>
      <c r="K30" s="19" t="n">
        <v>0.1146</v>
      </c>
      <c r="L30" s="4" t="n">
        <f aca="false">0.0877*J30-1.8303</f>
        <v>1.26492852159375</v>
      </c>
      <c r="M30" s="5" t="n">
        <f aca="false">(J30-2.28*K30-3.44*K30^2)*0.08</f>
        <v>2.798952289368</v>
      </c>
      <c r="N30" s="6" t="n">
        <f aca="false">1.74+1.03*0+7.51*((J30/100)^1.58)+16.53*K30-31.26*(J30/100)*K30</f>
        <v>3.81874515998389</v>
      </c>
    </row>
    <row r="31" customFormat="false" ht="12.75" hidden="false" customHeight="false" outlineLevel="0" collapsed="false">
      <c r="A31" s="7" t="s">
        <v>1081</v>
      </c>
      <c r="B31" s="21" t="n">
        <v>700269</v>
      </c>
      <c r="C31" s="21" t="n">
        <v>4228370</v>
      </c>
      <c r="D31" s="7" t="n">
        <v>30</v>
      </c>
      <c r="E31" s="7" t="n">
        <v>31</v>
      </c>
      <c r="F31" s="22" t="n">
        <v>38640</v>
      </c>
      <c r="G31" s="7" t="n">
        <v>17.5</v>
      </c>
      <c r="H31" s="20" t="n">
        <f aca="false">+(G31-25)/10</f>
        <v>-0.75</v>
      </c>
      <c r="I31" s="20" t="n">
        <f aca="false">1-0.203462*(H31)+0.038233*(H31)^2-0.005554*(H31)^3</f>
        <v>1.17644565625</v>
      </c>
      <c r="J31" s="20" t="n">
        <f aca="false">+E31*I31</f>
        <v>36.46981534375</v>
      </c>
      <c r="K31" s="19" t="n">
        <v>0.1146</v>
      </c>
      <c r="L31" s="4" t="n">
        <f aca="false">0.0877*J31-1.8303</f>
        <v>1.36810280564688</v>
      </c>
      <c r="M31" s="5" t="n">
        <f aca="false">(J31-2.28*K31-3.44*K31^2)*0.08</f>
        <v>2.893067941868</v>
      </c>
      <c r="N31" s="6" t="n">
        <f aca="false">1.74+1.03*0+7.51*((J31/100)^1.58)+16.53*K31-31.26*(J31/100)*K31</f>
        <v>3.8536355123872</v>
      </c>
    </row>
    <row r="32" customFormat="false" ht="12.75" hidden="false" customHeight="false" outlineLevel="0" collapsed="false">
      <c r="A32" s="7" t="s">
        <v>1082</v>
      </c>
      <c r="B32" s="21" t="n">
        <v>700215</v>
      </c>
      <c r="C32" s="21" t="n">
        <v>4228368</v>
      </c>
      <c r="D32" s="7" t="n">
        <v>29</v>
      </c>
      <c r="E32" s="7" t="n">
        <v>31</v>
      </c>
      <c r="F32" s="22" t="n">
        <v>38640</v>
      </c>
      <c r="G32" s="7" t="n">
        <v>17.5</v>
      </c>
      <c r="H32" s="20" t="n">
        <f aca="false">+(G32-25)/10</f>
        <v>-0.75</v>
      </c>
      <c r="I32" s="20" t="n">
        <f aca="false">1-0.203462*(H32)+0.038233*(H32)^2-0.005554*(H32)^3</f>
        <v>1.17644565625</v>
      </c>
      <c r="J32" s="20" t="n">
        <f aca="false">+E32*I32</f>
        <v>36.46981534375</v>
      </c>
      <c r="K32" s="19" t="n">
        <v>0.1146</v>
      </c>
      <c r="L32" s="4" t="n">
        <f aca="false">0.0877*J32-1.8303</f>
        <v>1.36810280564688</v>
      </c>
      <c r="M32" s="5" t="n">
        <f aca="false">(J32-2.28*K32-3.44*K32^2)*0.08</f>
        <v>2.893067941868</v>
      </c>
      <c r="N32" s="6" t="n">
        <f aca="false">1.74+1.03*0+7.51*((J32/100)^1.58)+16.53*K32-31.26*(J32/100)*K32</f>
        <v>3.8536355123872</v>
      </c>
    </row>
    <row r="33" customFormat="false" ht="12.75" hidden="false" customHeight="false" outlineLevel="0" collapsed="false">
      <c r="A33" s="7" t="s">
        <v>1083</v>
      </c>
      <c r="B33" s="21" t="n">
        <v>700173</v>
      </c>
      <c r="C33" s="21" t="n">
        <v>4228367</v>
      </c>
      <c r="D33" s="7" t="n">
        <v>32</v>
      </c>
      <c r="E33" s="7" t="n">
        <v>24</v>
      </c>
      <c r="F33" s="22" t="n">
        <v>38640</v>
      </c>
      <c r="G33" s="7" t="n">
        <v>17.5</v>
      </c>
      <c r="H33" s="20" t="n">
        <f aca="false">+(G33-25)/10</f>
        <v>-0.75</v>
      </c>
      <c r="I33" s="20" t="n">
        <f aca="false">1-0.203462*(H33)+0.038233*(H33)^2-0.005554*(H33)^3</f>
        <v>1.17644565625</v>
      </c>
      <c r="J33" s="20" t="n">
        <f aca="false">+E33*I33</f>
        <v>28.23469575</v>
      </c>
      <c r="K33" s="19" t="n">
        <v>0.1146</v>
      </c>
      <c r="L33" s="4" t="n">
        <f aca="false">0.0877*J33-1.8303</f>
        <v>0.645882817275</v>
      </c>
      <c r="M33" s="5" t="n">
        <f aca="false">(J33-2.28*K33-3.44*K33^2)*0.08</f>
        <v>2.234258374368</v>
      </c>
      <c r="N33" s="6" t="n">
        <f aca="false">1.74+1.03*0+7.51*((J33/100)^1.58)+16.53*K33-31.26*(J33/100)*K33</f>
        <v>3.6411629307628</v>
      </c>
    </row>
    <row r="34" customFormat="false" ht="12.75" hidden="false" customHeight="false" outlineLevel="0" collapsed="false">
      <c r="A34" s="7" t="s">
        <v>1084</v>
      </c>
      <c r="B34" s="21" t="n">
        <v>700138</v>
      </c>
      <c r="C34" s="21" t="n">
        <v>4228366</v>
      </c>
      <c r="D34" s="7" t="n">
        <v>30</v>
      </c>
      <c r="E34" s="7" t="n">
        <v>23</v>
      </c>
      <c r="F34" s="22" t="n">
        <v>38640</v>
      </c>
      <c r="G34" s="7" t="n">
        <v>17.5</v>
      </c>
      <c r="H34" s="20" t="n">
        <f aca="false">+(G34-25)/10</f>
        <v>-0.75</v>
      </c>
      <c r="I34" s="20" t="n">
        <f aca="false">1-0.203462*(H34)+0.038233*(H34)^2-0.005554*(H34)^3</f>
        <v>1.17644565625</v>
      </c>
      <c r="J34" s="20" t="n">
        <f aca="false">+E34*I34</f>
        <v>27.05825009375</v>
      </c>
      <c r="K34" s="19" t="n">
        <v>0.1146</v>
      </c>
      <c r="L34" s="4" t="n">
        <f aca="false">0.0877*J34-1.8303</f>
        <v>0.542708533221875</v>
      </c>
      <c r="M34" s="5" t="n">
        <f aca="false">(J34-2.28*K34-3.44*K34^2)*0.08</f>
        <v>2.140142721868</v>
      </c>
      <c r="N34" s="6" t="n">
        <f aca="false">1.74+1.03*0+7.51*((J34/100)^1.58)+16.53*K34-31.26*(J34/100)*K34</f>
        <v>3.61708439931781</v>
      </c>
    </row>
    <row r="35" customFormat="false" ht="12.75" hidden="false" customHeight="false" outlineLevel="0" collapsed="false">
      <c r="A35" s="7" t="s">
        <v>1085</v>
      </c>
      <c r="B35" s="21" t="n">
        <v>700128</v>
      </c>
      <c r="C35" s="21" t="n">
        <v>4228411</v>
      </c>
      <c r="D35" s="7" t="n">
        <v>35</v>
      </c>
      <c r="E35" s="7" t="n">
        <v>36</v>
      </c>
      <c r="F35" s="22" t="n">
        <v>38640</v>
      </c>
      <c r="G35" s="7" t="n">
        <v>17.5</v>
      </c>
      <c r="H35" s="20" t="n">
        <f aca="false">+(G35-25)/10</f>
        <v>-0.75</v>
      </c>
      <c r="I35" s="20" t="n">
        <f aca="false">1-0.203462*(H35)+0.038233*(H35)^2-0.005554*(H35)^3</f>
        <v>1.17644565625</v>
      </c>
      <c r="J35" s="20" t="n">
        <f aca="false">+E35*I35</f>
        <v>42.352043625</v>
      </c>
      <c r="K35" s="19" t="n">
        <v>0.1146</v>
      </c>
      <c r="L35" s="4" t="n">
        <f aca="false">0.0877*J35-1.8303</f>
        <v>1.8839742259125</v>
      </c>
      <c r="M35" s="5" t="n">
        <f aca="false">(J35-2.28*K35-3.44*K35^2)*0.08</f>
        <v>3.363646204368</v>
      </c>
      <c r="N35" s="6" t="n">
        <f aca="false">1.74+1.03*0+7.51*((J35/100)^1.58)+16.53*K35-31.26*(J35/100)*K35</f>
        <v>4.04953972731253</v>
      </c>
    </row>
    <row r="36" customFormat="false" ht="12.75" hidden="false" customHeight="false" outlineLevel="0" collapsed="false">
      <c r="A36" s="7" t="s">
        <v>1086</v>
      </c>
      <c r="B36" s="21" t="n">
        <v>700175</v>
      </c>
      <c r="C36" s="21" t="n">
        <v>4228413</v>
      </c>
      <c r="D36" s="7" t="n">
        <v>27</v>
      </c>
      <c r="E36" s="7" t="n">
        <v>26</v>
      </c>
      <c r="F36" s="22" t="n">
        <v>38640</v>
      </c>
      <c r="G36" s="7" t="n">
        <v>17.5</v>
      </c>
      <c r="H36" s="20" t="n">
        <f aca="false">+(G36-25)/10</f>
        <v>-0.75</v>
      </c>
      <c r="I36" s="20" t="n">
        <f aca="false">1-0.203462*(H36)+0.038233*(H36)^2-0.005554*(H36)^3</f>
        <v>1.17644565625</v>
      </c>
      <c r="J36" s="20" t="n">
        <f aca="false">+E36*I36</f>
        <v>30.5875870625</v>
      </c>
      <c r="K36" s="19" t="n">
        <v>0.1146</v>
      </c>
      <c r="L36" s="4" t="n">
        <f aca="false">0.0877*J36-1.8303</f>
        <v>0.85223138538125</v>
      </c>
      <c r="M36" s="5" t="n">
        <f aca="false">(J36-2.28*K36-3.44*K36^2)*0.08</f>
        <v>2.422489679368</v>
      </c>
      <c r="N36" s="6" t="n">
        <f aca="false">1.74+1.03*0+7.51*((J36/100)^1.58)+16.53*K36-31.26*(J36/100)*K36</f>
        <v>3.69415313789987</v>
      </c>
    </row>
    <row r="37" customFormat="false" ht="12.75" hidden="false" customHeight="false" outlineLevel="0" collapsed="false">
      <c r="A37" s="7" t="s">
        <v>1087</v>
      </c>
      <c r="B37" s="21" t="n">
        <v>700223</v>
      </c>
      <c r="C37" s="21" t="n">
        <v>4228416</v>
      </c>
      <c r="D37" s="7" t="n">
        <v>30</v>
      </c>
      <c r="E37" s="7" t="n">
        <v>28</v>
      </c>
      <c r="F37" s="22" t="n">
        <v>38640</v>
      </c>
      <c r="G37" s="7" t="n">
        <v>17.5</v>
      </c>
      <c r="H37" s="20" t="n">
        <f aca="false">+(G37-25)/10</f>
        <v>-0.75</v>
      </c>
      <c r="I37" s="20" t="n">
        <f aca="false">1-0.203462*(H37)+0.038233*(H37)^2-0.005554*(H37)^3</f>
        <v>1.17644565625</v>
      </c>
      <c r="J37" s="20" t="n">
        <f aca="false">+E37*I37</f>
        <v>32.940478375</v>
      </c>
      <c r="K37" s="19" t="n">
        <v>0.1146</v>
      </c>
      <c r="L37" s="4" t="n">
        <f aca="false">0.0877*J37-1.8303</f>
        <v>1.0585799534875</v>
      </c>
      <c r="M37" s="5" t="n">
        <f aca="false">(J37-2.28*K37-3.44*K37^2)*0.08</f>
        <v>2.610720984368</v>
      </c>
      <c r="N37" s="6" t="n">
        <f aca="false">1.74+1.03*0+7.51*((J37/100)^1.58)+16.53*K37-31.26*(J37/100)*K37</f>
        <v>3.75341132597285</v>
      </c>
    </row>
    <row r="38" customFormat="false" ht="12.75" hidden="false" customHeight="false" outlineLevel="0" collapsed="false">
      <c r="A38" s="7" t="s">
        <v>1088</v>
      </c>
      <c r="B38" s="21" t="n">
        <v>700277</v>
      </c>
      <c r="C38" s="21" t="n">
        <v>4228418</v>
      </c>
      <c r="D38" s="7" t="n">
        <v>31</v>
      </c>
      <c r="E38" s="7" t="n">
        <v>30</v>
      </c>
      <c r="F38" s="22" t="n">
        <v>38640</v>
      </c>
      <c r="G38" s="7" t="n">
        <v>17.5</v>
      </c>
      <c r="H38" s="20" t="n">
        <f aca="false">+(G38-25)/10</f>
        <v>-0.75</v>
      </c>
      <c r="I38" s="20" t="n">
        <f aca="false">1-0.203462*(H38)+0.038233*(H38)^2-0.005554*(H38)^3</f>
        <v>1.17644565625</v>
      </c>
      <c r="J38" s="20" t="n">
        <f aca="false">+E38*I38</f>
        <v>35.2933696875</v>
      </c>
      <c r="K38" s="19" t="n">
        <v>0.1146</v>
      </c>
      <c r="L38" s="4" t="n">
        <f aca="false">0.0877*J38-1.8303</f>
        <v>1.26492852159375</v>
      </c>
      <c r="M38" s="5" t="n">
        <f aca="false">(J38-2.28*K38-3.44*K38^2)*0.08</f>
        <v>2.798952289368</v>
      </c>
      <c r="N38" s="6" t="n">
        <f aca="false">1.74+1.03*0+7.51*((J38/100)^1.58)+16.53*K38-31.26*(J38/100)*K38</f>
        <v>3.81874515998389</v>
      </c>
    </row>
    <row r="39" customFormat="false" ht="12.75" hidden="false" customHeight="false" outlineLevel="0" collapsed="false">
      <c r="A39" s="7" t="s">
        <v>1089</v>
      </c>
      <c r="B39" s="21" t="n">
        <v>700364</v>
      </c>
      <c r="C39" s="21" t="n">
        <v>4228420</v>
      </c>
      <c r="D39" s="7" t="n">
        <v>36</v>
      </c>
      <c r="E39" s="7" t="n">
        <v>28</v>
      </c>
      <c r="F39" s="22" t="n">
        <v>38640</v>
      </c>
      <c r="G39" s="7" t="n">
        <v>17.5</v>
      </c>
      <c r="H39" s="20" t="n">
        <f aca="false">+(G39-25)/10</f>
        <v>-0.75</v>
      </c>
      <c r="I39" s="20" t="n">
        <f aca="false">1-0.203462*(H39)+0.038233*(H39)^2-0.005554*(H39)^3</f>
        <v>1.17644565625</v>
      </c>
      <c r="J39" s="20" t="n">
        <f aca="false">+E39*I39</f>
        <v>32.940478375</v>
      </c>
      <c r="K39" s="19" t="n">
        <v>0.1146</v>
      </c>
      <c r="L39" s="4" t="n">
        <f aca="false">0.0877*J39-1.8303</f>
        <v>1.0585799534875</v>
      </c>
      <c r="M39" s="5" t="n">
        <f aca="false">(J39-2.28*K39-3.44*K39^2)*0.08</f>
        <v>2.610720984368</v>
      </c>
      <c r="N39" s="6" t="n">
        <f aca="false">1.74+1.03*0+7.51*((J39/100)^1.58)+16.53*K39-31.26*(J39/100)*K39</f>
        <v>3.75341132597285</v>
      </c>
    </row>
    <row r="40" customFormat="false" ht="12.75" hidden="false" customHeight="false" outlineLevel="0" collapsed="false">
      <c r="A40" s="7" t="s">
        <v>1090</v>
      </c>
      <c r="B40" s="21" t="n">
        <v>700364</v>
      </c>
      <c r="C40" s="21" t="n">
        <v>4228421</v>
      </c>
      <c r="D40" s="7" t="n">
        <v>32</v>
      </c>
      <c r="E40" s="7" t="n">
        <v>30</v>
      </c>
      <c r="F40" s="22" t="n">
        <v>38640</v>
      </c>
      <c r="G40" s="7" t="n">
        <v>17.5</v>
      </c>
      <c r="H40" s="20" t="n">
        <f aca="false">+(G40-25)/10</f>
        <v>-0.75</v>
      </c>
      <c r="I40" s="20" t="n">
        <f aca="false">1-0.203462*(H40)+0.038233*(H40)^2-0.005554*(H40)^3</f>
        <v>1.17644565625</v>
      </c>
      <c r="J40" s="20" t="n">
        <f aca="false">+E40*I40</f>
        <v>35.2933696875</v>
      </c>
      <c r="K40" s="19" t="n">
        <v>0.1146</v>
      </c>
      <c r="L40" s="4" t="n">
        <f aca="false">0.0877*J40-1.8303</f>
        <v>1.26492852159375</v>
      </c>
      <c r="M40" s="5" t="n">
        <f aca="false">(J40-2.28*K40-3.44*K40^2)*0.08</f>
        <v>2.798952289368</v>
      </c>
      <c r="N40" s="6" t="n">
        <f aca="false">1.74+1.03*0+7.51*((J40/100)^1.58)+16.53*K40-31.26*(J40/100)*K40</f>
        <v>3.81874515998389</v>
      </c>
    </row>
    <row r="41" customFormat="false" ht="12.75" hidden="false" customHeight="false" outlineLevel="0" collapsed="false">
      <c r="A41" s="7" t="s">
        <v>1091</v>
      </c>
      <c r="B41" s="21" t="n">
        <v>700349</v>
      </c>
      <c r="C41" s="21" t="n">
        <v>4228469</v>
      </c>
      <c r="D41" s="7" t="n">
        <v>28</v>
      </c>
      <c r="E41" s="7" t="n">
        <v>26</v>
      </c>
      <c r="F41" s="22" t="n">
        <v>38640</v>
      </c>
      <c r="G41" s="7" t="n">
        <v>17.5</v>
      </c>
      <c r="H41" s="20" t="n">
        <f aca="false">+(G41-25)/10</f>
        <v>-0.75</v>
      </c>
      <c r="I41" s="20" t="n">
        <f aca="false">1-0.203462*(H41)+0.038233*(H41)^2-0.005554*(H41)^3</f>
        <v>1.17644565625</v>
      </c>
      <c r="J41" s="20" t="n">
        <f aca="false">+E41*I41</f>
        <v>30.5875870625</v>
      </c>
      <c r="K41" s="19" t="n">
        <v>0.1146</v>
      </c>
      <c r="L41" s="4" t="n">
        <f aca="false">0.0877*J41-1.8303</f>
        <v>0.85223138538125</v>
      </c>
      <c r="M41" s="5" t="n">
        <f aca="false">(J41-2.28*K41-3.44*K41^2)*0.08</f>
        <v>2.422489679368</v>
      </c>
      <c r="N41" s="6" t="n">
        <f aca="false">1.74+1.03*0+7.51*((J41/100)^1.58)+16.53*K41-31.26*(J41/100)*K41</f>
        <v>3.69415313789987</v>
      </c>
    </row>
    <row r="42" customFormat="false" ht="12.75" hidden="false" customHeight="false" outlineLevel="0" collapsed="false">
      <c r="A42" s="7" t="s">
        <v>1092</v>
      </c>
      <c r="B42" s="21" t="n">
        <v>700298</v>
      </c>
      <c r="C42" s="21" t="n">
        <v>4228470</v>
      </c>
      <c r="D42" s="7" t="n">
        <v>27</v>
      </c>
      <c r="E42" s="7" t="n">
        <v>28</v>
      </c>
      <c r="F42" s="22" t="n">
        <v>38640</v>
      </c>
      <c r="G42" s="7" t="n">
        <v>17.5</v>
      </c>
      <c r="H42" s="20" t="n">
        <f aca="false">+(G42-25)/10</f>
        <v>-0.75</v>
      </c>
      <c r="I42" s="20" t="n">
        <f aca="false">1-0.203462*(H42)+0.038233*(H42)^2-0.005554*(H42)^3</f>
        <v>1.17644565625</v>
      </c>
      <c r="J42" s="20" t="n">
        <f aca="false">+E42*I42</f>
        <v>32.940478375</v>
      </c>
      <c r="K42" s="19" t="n">
        <v>0.1146</v>
      </c>
      <c r="L42" s="4" t="n">
        <f aca="false">0.0877*J42-1.8303</f>
        <v>1.0585799534875</v>
      </c>
      <c r="M42" s="5" t="n">
        <f aca="false">(J42-2.28*K42-3.44*K42^2)*0.08</f>
        <v>2.610720984368</v>
      </c>
      <c r="N42" s="6" t="n">
        <f aca="false">1.74+1.03*0+7.51*((J42/100)^1.58)+16.53*K42-31.26*(J42/100)*K42</f>
        <v>3.75341132597285</v>
      </c>
    </row>
    <row r="43" customFormat="false" ht="12.75" hidden="false" customHeight="false" outlineLevel="0" collapsed="false">
      <c r="A43" s="7" t="s">
        <v>1093</v>
      </c>
      <c r="B43" s="21" t="n">
        <v>700262</v>
      </c>
      <c r="C43" s="21" t="n">
        <v>4228468</v>
      </c>
      <c r="D43" s="7" t="n">
        <v>24</v>
      </c>
      <c r="E43" s="7" t="n">
        <v>27</v>
      </c>
      <c r="F43" s="22" t="n">
        <v>38640</v>
      </c>
      <c r="G43" s="7" t="n">
        <v>17.5</v>
      </c>
      <c r="H43" s="20" t="n">
        <f aca="false">+(G43-25)/10</f>
        <v>-0.75</v>
      </c>
      <c r="I43" s="20" t="n">
        <f aca="false">1-0.203462*(H43)+0.038233*(H43)^2-0.005554*(H43)^3</f>
        <v>1.17644565625</v>
      </c>
      <c r="J43" s="20" t="n">
        <f aca="false">+E43*I43</f>
        <v>31.76403271875</v>
      </c>
      <c r="K43" s="19" t="n">
        <v>0.1146</v>
      </c>
      <c r="L43" s="4" t="n">
        <f aca="false">0.0877*J43-1.8303</f>
        <v>0.955405669434375</v>
      </c>
      <c r="M43" s="5" t="n">
        <f aca="false">(J43-2.28*K43-3.44*K43^2)*0.08</f>
        <v>2.516605331868</v>
      </c>
      <c r="N43" s="6" t="n">
        <f aca="false">1.74+1.03*0+7.51*((J43/100)^1.58)+16.53*K43-31.26*(J43/100)*K43</f>
        <v>3.72301123009575</v>
      </c>
    </row>
    <row r="44" customFormat="false" ht="12.75" hidden="false" customHeight="false" outlineLevel="0" collapsed="false">
      <c r="A44" s="7" t="s">
        <v>1094</v>
      </c>
      <c r="B44" s="21" t="n">
        <v>700208</v>
      </c>
      <c r="C44" s="21" t="n">
        <v>4228469</v>
      </c>
      <c r="D44" s="7" t="n">
        <v>31</v>
      </c>
      <c r="E44" s="7" t="n">
        <v>38</v>
      </c>
      <c r="F44" s="22" t="n">
        <v>38640</v>
      </c>
      <c r="G44" s="7" t="n">
        <v>17.5</v>
      </c>
      <c r="H44" s="20" t="n">
        <f aca="false">+(G44-25)/10</f>
        <v>-0.75</v>
      </c>
      <c r="I44" s="20" t="n">
        <f aca="false">1-0.203462*(H44)+0.038233*(H44)^2-0.005554*(H44)^3</f>
        <v>1.17644565625</v>
      </c>
      <c r="J44" s="20" t="n">
        <f aca="false">+E44*I44</f>
        <v>44.7049349375</v>
      </c>
      <c r="K44" s="19" t="n">
        <v>0.1146</v>
      </c>
      <c r="L44" s="4" t="n">
        <f aca="false">0.0877*J44-1.8303</f>
        <v>2.09032279401875</v>
      </c>
      <c r="M44" s="5" t="n">
        <f aca="false">(J44-2.28*K44-3.44*K44^2)*0.08</f>
        <v>3.551877509368</v>
      </c>
      <c r="N44" s="6" t="n">
        <f aca="false">1.74+1.03*0+7.51*((J44/100)^1.58)+16.53*K44-31.26*(J44/100)*K44</f>
        <v>4.13758532121136</v>
      </c>
    </row>
    <row r="45" customFormat="false" ht="12.75" hidden="false" customHeight="false" outlineLevel="0" collapsed="false">
      <c r="A45" s="7" t="s">
        <v>1095</v>
      </c>
      <c r="B45" s="21" t="n">
        <v>700170</v>
      </c>
      <c r="C45" s="21" t="n">
        <v>4228467</v>
      </c>
      <c r="D45" s="7" t="n">
        <v>38</v>
      </c>
      <c r="E45" s="7" t="n">
        <v>44</v>
      </c>
      <c r="F45" s="22" t="n">
        <v>38640</v>
      </c>
      <c r="G45" s="7" t="n">
        <v>17.5</v>
      </c>
      <c r="H45" s="20" t="n">
        <f aca="false">+(G45-25)/10</f>
        <v>-0.75</v>
      </c>
      <c r="I45" s="20" t="n">
        <f aca="false">1-0.203462*(H45)+0.038233*(H45)^2-0.005554*(H45)^3</f>
        <v>1.17644565625</v>
      </c>
      <c r="J45" s="20" t="n">
        <f aca="false">+E45*I45</f>
        <v>51.763608875</v>
      </c>
      <c r="K45" s="19" t="n">
        <v>0.1146</v>
      </c>
      <c r="L45" s="4" t="n">
        <f aca="false">0.0877*J45-1.8303</f>
        <v>2.7093684983375</v>
      </c>
      <c r="M45" s="5" t="n">
        <f aca="false">(J45-2.28*K45-3.44*K45^2)*0.08</f>
        <v>4.116571424368</v>
      </c>
      <c r="N45" s="6" t="n">
        <f aca="false">1.74+1.03*0+7.51*((J45/100)^1.58)+16.53*K45-31.26*(J45/100)*K45</f>
        <v>4.43333608621777</v>
      </c>
    </row>
    <row r="46" customFormat="false" ht="12.75" hidden="false" customHeight="false" outlineLevel="0" collapsed="false">
      <c r="A46" s="7" t="s">
        <v>1096</v>
      </c>
      <c r="B46" s="21" t="n">
        <v>700128</v>
      </c>
      <c r="C46" s="21" t="n">
        <v>4228466</v>
      </c>
      <c r="D46" s="7" t="n">
        <v>42</v>
      </c>
      <c r="E46" s="7" t="n">
        <v>41</v>
      </c>
      <c r="F46" s="22" t="n">
        <v>38640</v>
      </c>
      <c r="G46" s="7" t="n">
        <v>17.5</v>
      </c>
      <c r="H46" s="20" t="n">
        <f aca="false">+(G46-25)/10</f>
        <v>-0.75</v>
      </c>
      <c r="I46" s="20" t="n">
        <f aca="false">1-0.203462*(H46)+0.038233*(H46)^2-0.005554*(H46)^3</f>
        <v>1.17644565625</v>
      </c>
      <c r="J46" s="20" t="n">
        <f aca="false">+E46*I46</f>
        <v>48.23427190625</v>
      </c>
      <c r="K46" s="19" t="n">
        <v>0.1146</v>
      </c>
      <c r="L46" s="4" t="n">
        <f aca="false">0.0877*J46-1.8303</f>
        <v>2.39984564617813</v>
      </c>
      <c r="M46" s="5" t="n">
        <f aca="false">(J46-2.28*K46-3.44*K46^2)*0.08</f>
        <v>3.834224466868</v>
      </c>
      <c r="N46" s="6" t="n">
        <f aca="false">1.74+1.03*0+7.51*((J46/100)^1.58)+16.53*K46-31.26*(J46/100)*K46</f>
        <v>4.27963715671679</v>
      </c>
    </row>
    <row r="47" customFormat="false" ht="12.75" hidden="false" customHeight="false" outlineLevel="0" collapsed="false">
      <c r="A47" s="7" t="s">
        <v>1097</v>
      </c>
      <c r="B47" s="21" t="n">
        <v>700127</v>
      </c>
      <c r="C47" s="21" t="n">
        <v>4228499</v>
      </c>
      <c r="D47" s="7" t="n">
        <v>34</v>
      </c>
      <c r="E47" s="7" t="n">
        <v>35</v>
      </c>
      <c r="F47" s="22" t="n">
        <v>38640</v>
      </c>
      <c r="G47" s="7" t="n">
        <v>17.5</v>
      </c>
      <c r="H47" s="20" t="n">
        <f aca="false">+(G47-25)/10</f>
        <v>-0.75</v>
      </c>
      <c r="I47" s="20" t="n">
        <f aca="false">1-0.203462*(H47)+0.038233*(H47)^2-0.005554*(H47)^3</f>
        <v>1.17644565625</v>
      </c>
      <c r="J47" s="20" t="n">
        <f aca="false">+E47*I47</f>
        <v>41.17559796875</v>
      </c>
      <c r="K47" s="19" t="n">
        <v>0.1146</v>
      </c>
      <c r="L47" s="4" t="n">
        <f aca="false">0.0877*J47-1.8303</f>
        <v>1.78079994185938</v>
      </c>
      <c r="M47" s="5" t="n">
        <f aca="false">(J47-2.28*K47-3.44*K47^2)*0.08</f>
        <v>3.269530551868</v>
      </c>
      <c r="N47" s="6" t="n">
        <f aca="false">1.74+1.03*0+7.51*((J47/100)^1.58)+16.53*K47-31.26*(J47/100)*K47</f>
        <v>4.00755880764133</v>
      </c>
    </row>
    <row r="48" customFormat="false" ht="12.75" hidden="false" customHeight="false" outlineLevel="0" collapsed="false">
      <c r="A48" s="7" t="s">
        <v>1098</v>
      </c>
      <c r="B48" s="21" t="n">
        <v>700186</v>
      </c>
      <c r="C48" s="21" t="n">
        <v>4228502</v>
      </c>
      <c r="D48" s="7" t="n">
        <v>30</v>
      </c>
      <c r="E48" s="7" t="n">
        <v>31</v>
      </c>
      <c r="F48" s="22" t="n">
        <v>38640</v>
      </c>
      <c r="G48" s="7" t="n">
        <v>17.5</v>
      </c>
      <c r="H48" s="20" t="n">
        <f aca="false">+(G48-25)/10</f>
        <v>-0.75</v>
      </c>
      <c r="I48" s="20" t="n">
        <f aca="false">1-0.203462*(H48)+0.038233*(H48)^2-0.005554*(H48)^3</f>
        <v>1.17644565625</v>
      </c>
      <c r="J48" s="20" t="n">
        <f aca="false">+E48*I48</f>
        <v>36.46981534375</v>
      </c>
      <c r="K48" s="19" t="n">
        <v>0.1146</v>
      </c>
      <c r="L48" s="4" t="n">
        <f aca="false">0.0877*J48-1.8303</f>
        <v>1.36810280564688</v>
      </c>
      <c r="M48" s="5" t="n">
        <f aca="false">(J48-2.28*K48-3.44*K48^2)*0.08</f>
        <v>2.893067941868</v>
      </c>
      <c r="N48" s="6" t="n">
        <f aca="false">1.74+1.03*0+7.51*((J48/100)^1.58)+16.53*K48-31.26*(J48/100)*K48</f>
        <v>3.8536355123872</v>
      </c>
    </row>
    <row r="49" customFormat="false" ht="12.75" hidden="false" customHeight="false" outlineLevel="0" collapsed="false">
      <c r="A49" s="7" t="s">
        <v>1099</v>
      </c>
      <c r="B49" s="21" t="n">
        <v>700229</v>
      </c>
      <c r="C49" s="21" t="n">
        <v>4228503</v>
      </c>
      <c r="D49" s="7" t="n">
        <v>39</v>
      </c>
      <c r="E49" s="7" t="n">
        <v>31</v>
      </c>
      <c r="F49" s="22" t="n">
        <v>38640</v>
      </c>
      <c r="G49" s="7" t="n">
        <v>17.5</v>
      </c>
      <c r="H49" s="20" t="n">
        <f aca="false">+(G49-25)/10</f>
        <v>-0.75</v>
      </c>
      <c r="I49" s="20" t="n">
        <f aca="false">1-0.203462*(H49)+0.038233*(H49)^2-0.005554*(H49)^3</f>
        <v>1.17644565625</v>
      </c>
      <c r="J49" s="20" t="n">
        <f aca="false">+E49*I49</f>
        <v>36.46981534375</v>
      </c>
      <c r="K49" s="19" t="n">
        <v>0.1146</v>
      </c>
      <c r="L49" s="4" t="n">
        <f aca="false">0.0877*J49-1.8303</f>
        <v>1.36810280564688</v>
      </c>
      <c r="M49" s="5" t="n">
        <f aca="false">(J49-2.28*K49-3.44*K49^2)*0.08</f>
        <v>2.893067941868</v>
      </c>
      <c r="N49" s="6" t="n">
        <f aca="false">1.74+1.03*0+7.51*((J49/100)^1.58)+16.53*K49-31.26*(J49/100)*K49</f>
        <v>3.8536355123872</v>
      </c>
    </row>
    <row r="50" customFormat="false" ht="12.75" hidden="false" customHeight="false" outlineLevel="0" collapsed="false">
      <c r="A50" s="7" t="s">
        <v>1100</v>
      </c>
      <c r="B50" s="21" t="n">
        <v>700272</v>
      </c>
      <c r="C50" s="21" t="n">
        <v>4228505</v>
      </c>
      <c r="D50" s="7" t="n">
        <v>29</v>
      </c>
      <c r="E50" s="7" t="n">
        <v>27</v>
      </c>
      <c r="F50" s="22" t="n">
        <v>38640</v>
      </c>
      <c r="G50" s="7" t="n">
        <v>17.5</v>
      </c>
      <c r="H50" s="20" t="n">
        <f aca="false">+(G50-25)/10</f>
        <v>-0.75</v>
      </c>
      <c r="I50" s="20" t="n">
        <f aca="false">1-0.203462*(H50)+0.038233*(H50)^2-0.005554*(H50)^3</f>
        <v>1.17644565625</v>
      </c>
      <c r="J50" s="20" t="n">
        <f aca="false">+E50*I50</f>
        <v>31.76403271875</v>
      </c>
      <c r="K50" s="19" t="n">
        <v>0.1146</v>
      </c>
      <c r="L50" s="4" t="n">
        <f aca="false">0.0877*J50-1.8303</f>
        <v>0.955405669434375</v>
      </c>
      <c r="M50" s="5" t="n">
        <f aca="false">(J50-2.28*K50-3.44*K50^2)*0.08</f>
        <v>2.516605331868</v>
      </c>
      <c r="N50" s="6" t="n">
        <f aca="false">1.74+1.03*0+7.51*((J50/100)^1.58)+16.53*K50-31.26*(J50/100)*K50</f>
        <v>3.72301123009575</v>
      </c>
    </row>
    <row r="51" customFormat="false" ht="12.75" hidden="false" customHeight="false" outlineLevel="0" collapsed="false">
      <c r="A51" s="7" t="s">
        <v>1101</v>
      </c>
      <c r="B51" s="21" t="n">
        <v>700306</v>
      </c>
      <c r="C51" s="21" t="n">
        <v>4228505</v>
      </c>
      <c r="D51" s="7" t="n">
        <v>26</v>
      </c>
      <c r="E51" s="7" t="n">
        <v>24</v>
      </c>
      <c r="F51" s="22" t="n">
        <v>38640</v>
      </c>
      <c r="G51" s="7" t="n">
        <v>17.5</v>
      </c>
      <c r="H51" s="20" t="n">
        <f aca="false">+(G51-25)/10</f>
        <v>-0.75</v>
      </c>
      <c r="I51" s="20" t="n">
        <f aca="false">1-0.203462*(H51)+0.038233*(H51)^2-0.005554*(H51)^3</f>
        <v>1.17644565625</v>
      </c>
      <c r="J51" s="20" t="n">
        <f aca="false">+E51*I51</f>
        <v>28.23469575</v>
      </c>
      <c r="K51" s="19" t="n">
        <v>0.1146</v>
      </c>
      <c r="L51" s="4" t="n">
        <f aca="false">0.0877*J51-1.8303</f>
        <v>0.645882817275</v>
      </c>
      <c r="M51" s="5" t="n">
        <f aca="false">(J51-2.28*K51-3.44*K51^2)*0.08</f>
        <v>2.234258374368</v>
      </c>
      <c r="N51" s="6" t="n">
        <f aca="false">1.74+1.03*0+7.51*((J51/100)^1.58)+16.53*K51-31.26*(J51/100)*K51</f>
        <v>3.6411629307628</v>
      </c>
    </row>
    <row r="52" customFormat="false" ht="12.75" hidden="false" customHeight="false" outlineLevel="0" collapsed="false">
      <c r="A52" s="7" t="s">
        <v>1102</v>
      </c>
      <c r="B52" s="21" t="n">
        <v>700331</v>
      </c>
      <c r="C52" s="21" t="n">
        <v>4228506</v>
      </c>
      <c r="D52" s="7" t="n">
        <v>27</v>
      </c>
      <c r="E52" s="7" t="n">
        <v>25</v>
      </c>
      <c r="F52" s="22" t="n">
        <v>38640</v>
      </c>
      <c r="G52" s="7" t="n">
        <v>17.5</v>
      </c>
      <c r="H52" s="20" t="n">
        <f aca="false">+(G52-25)/10</f>
        <v>-0.75</v>
      </c>
      <c r="I52" s="20" t="n">
        <f aca="false">1-0.203462*(H52)+0.038233*(H52)^2-0.005554*(H52)^3</f>
        <v>1.17644565625</v>
      </c>
      <c r="J52" s="20" t="n">
        <f aca="false">+E52*I52</f>
        <v>29.41114140625</v>
      </c>
      <c r="K52" s="19" t="n">
        <v>0.1146</v>
      </c>
      <c r="L52" s="4" t="n">
        <f aca="false">0.0877*J52-1.8303</f>
        <v>0.749057101328125</v>
      </c>
      <c r="M52" s="5" t="n">
        <f aca="false">(J52-2.28*K52-3.44*K52^2)*0.08</f>
        <v>2.328374026868</v>
      </c>
      <c r="N52" s="6" t="n">
        <f aca="false">1.74+1.03*0+7.51*((J52/100)^1.58)+16.53*K52-31.26*(J52/100)*K52</f>
        <v>3.66686169471302</v>
      </c>
    </row>
    <row r="53" customFormat="false" ht="12.75" hidden="false" customHeight="false" outlineLevel="0" collapsed="false">
      <c r="A53" s="7" t="s">
        <v>1103</v>
      </c>
      <c r="B53" s="21" t="n">
        <v>700317</v>
      </c>
      <c r="C53" s="21" t="n">
        <v>4228548</v>
      </c>
      <c r="D53" s="7" t="n">
        <v>29</v>
      </c>
      <c r="E53" s="7" t="n">
        <v>30</v>
      </c>
      <c r="F53" s="22" t="n">
        <v>38640</v>
      </c>
      <c r="G53" s="7" t="n">
        <v>17.5</v>
      </c>
      <c r="H53" s="20" t="n">
        <f aca="false">+(G53-25)/10</f>
        <v>-0.75</v>
      </c>
      <c r="I53" s="20" t="n">
        <f aca="false">1-0.203462*(H53)+0.038233*(H53)^2-0.005554*(H53)^3</f>
        <v>1.17644565625</v>
      </c>
      <c r="J53" s="20" t="n">
        <f aca="false">+E53*I53</f>
        <v>35.2933696875</v>
      </c>
      <c r="K53" s="19" t="n">
        <v>0.1146</v>
      </c>
      <c r="L53" s="4" t="n">
        <f aca="false">0.0877*J53-1.8303</f>
        <v>1.26492852159375</v>
      </c>
      <c r="M53" s="5" t="n">
        <f aca="false">(J53-2.28*K53-3.44*K53^2)*0.08</f>
        <v>2.798952289368</v>
      </c>
      <c r="N53" s="6" t="n">
        <f aca="false">1.74+1.03*0+7.51*((J53/100)^1.58)+16.53*K53-31.26*(J53/100)*K53</f>
        <v>3.81874515998389</v>
      </c>
    </row>
    <row r="54" customFormat="false" ht="12.75" hidden="false" customHeight="false" outlineLevel="0" collapsed="false">
      <c r="A54" s="7" t="s">
        <v>1104</v>
      </c>
      <c r="B54" s="21" t="n">
        <v>700274</v>
      </c>
      <c r="C54" s="21" t="n">
        <v>4228548</v>
      </c>
      <c r="D54" s="7" t="n">
        <v>30</v>
      </c>
      <c r="E54" s="7" t="n">
        <v>27</v>
      </c>
      <c r="F54" s="22" t="n">
        <v>38640</v>
      </c>
      <c r="G54" s="7" t="n">
        <v>17.5</v>
      </c>
      <c r="H54" s="20" t="n">
        <f aca="false">+(G54-25)/10</f>
        <v>-0.75</v>
      </c>
      <c r="I54" s="20" t="n">
        <f aca="false">1-0.203462*(H54)+0.038233*(H54)^2-0.005554*(H54)^3</f>
        <v>1.17644565625</v>
      </c>
      <c r="J54" s="20" t="n">
        <f aca="false">+E54*I54</f>
        <v>31.76403271875</v>
      </c>
      <c r="K54" s="19" t="n">
        <v>0.1146</v>
      </c>
      <c r="L54" s="4" t="n">
        <f aca="false">0.0877*J54-1.8303</f>
        <v>0.955405669434375</v>
      </c>
      <c r="M54" s="5" t="n">
        <f aca="false">(J54-2.28*K54-3.44*K54^2)*0.08</f>
        <v>2.516605331868</v>
      </c>
      <c r="N54" s="6" t="n">
        <f aca="false">1.74+1.03*0+7.51*((J54/100)^1.58)+16.53*K54-31.26*(J54/100)*K54</f>
        <v>3.72301123009575</v>
      </c>
    </row>
    <row r="55" customFormat="false" ht="12.75" hidden="false" customHeight="false" outlineLevel="0" collapsed="false">
      <c r="A55" s="7" t="s">
        <v>1105</v>
      </c>
      <c r="B55" s="21" t="n">
        <v>700220</v>
      </c>
      <c r="C55" s="21" t="n">
        <v>4228546</v>
      </c>
      <c r="D55" s="7" t="n">
        <v>31</v>
      </c>
      <c r="E55" s="7" t="n">
        <v>27</v>
      </c>
      <c r="F55" s="22" t="n">
        <v>38640</v>
      </c>
      <c r="G55" s="7" t="n">
        <v>17.5</v>
      </c>
      <c r="H55" s="20" t="n">
        <f aca="false">+(G55-25)/10</f>
        <v>-0.75</v>
      </c>
      <c r="I55" s="20" t="n">
        <f aca="false">1-0.203462*(H55)+0.038233*(H55)^2-0.005554*(H55)^3</f>
        <v>1.17644565625</v>
      </c>
      <c r="J55" s="20" t="n">
        <f aca="false">+E55*I55</f>
        <v>31.76403271875</v>
      </c>
      <c r="K55" s="19" t="n">
        <v>0.1146</v>
      </c>
      <c r="L55" s="4" t="n">
        <f aca="false">0.0877*J55-1.8303</f>
        <v>0.955405669434375</v>
      </c>
      <c r="M55" s="5" t="n">
        <f aca="false">(J55-2.28*K55-3.44*K55^2)*0.08</f>
        <v>2.516605331868</v>
      </c>
      <c r="N55" s="6" t="n">
        <f aca="false">1.74+1.03*0+7.51*((J55/100)^1.58)+16.53*K55-31.26*(J55/100)*K55</f>
        <v>3.72301123009575</v>
      </c>
    </row>
    <row r="56" customFormat="false" ht="12.75" hidden="false" customHeight="false" outlineLevel="0" collapsed="false">
      <c r="A56" s="7" t="s">
        <v>1106</v>
      </c>
      <c r="B56" s="21" t="n">
        <v>700175</v>
      </c>
      <c r="C56" s="21" t="n">
        <v>4228545</v>
      </c>
      <c r="D56" s="7" t="n">
        <v>26</v>
      </c>
      <c r="E56" s="7" t="n">
        <v>24</v>
      </c>
      <c r="F56" s="22" t="n">
        <v>38640</v>
      </c>
      <c r="G56" s="7" t="n">
        <v>17.5</v>
      </c>
      <c r="H56" s="20" t="n">
        <f aca="false">+(G56-25)/10</f>
        <v>-0.75</v>
      </c>
      <c r="I56" s="20" t="n">
        <f aca="false">1-0.203462*(H56)+0.038233*(H56)^2-0.005554*(H56)^3</f>
        <v>1.17644565625</v>
      </c>
      <c r="J56" s="20" t="n">
        <f aca="false">+E56*I56</f>
        <v>28.23469575</v>
      </c>
      <c r="K56" s="19" t="n">
        <v>0.1146</v>
      </c>
      <c r="L56" s="4" t="n">
        <f aca="false">0.0877*J56-1.8303</f>
        <v>0.645882817275</v>
      </c>
      <c r="M56" s="5" t="n">
        <f aca="false">(J56-2.28*K56-3.44*K56^2)*0.08</f>
        <v>2.234258374368</v>
      </c>
      <c r="N56" s="6" t="n">
        <f aca="false">1.74+1.03*0+7.51*((J56/100)^1.58)+16.53*K56-31.26*(J56/100)*K56</f>
        <v>3.6411629307628</v>
      </c>
    </row>
    <row r="57" customFormat="false" ht="12.75" hidden="false" customHeight="false" outlineLevel="0" collapsed="false">
      <c r="A57" s="7" t="s">
        <v>1107</v>
      </c>
      <c r="B57" s="21" t="n">
        <v>700128</v>
      </c>
      <c r="C57" s="21" t="n">
        <v>4228544</v>
      </c>
      <c r="D57" s="7" t="n">
        <v>32</v>
      </c>
      <c r="E57" s="7" t="n">
        <v>36</v>
      </c>
      <c r="F57" s="22" t="n">
        <v>38640</v>
      </c>
      <c r="G57" s="7" t="n">
        <v>17.5</v>
      </c>
      <c r="H57" s="20" t="n">
        <f aca="false">+(G57-25)/10</f>
        <v>-0.75</v>
      </c>
      <c r="I57" s="20" t="n">
        <f aca="false">1-0.203462*(H57)+0.038233*(H57)^2-0.005554*(H57)^3</f>
        <v>1.17644565625</v>
      </c>
      <c r="J57" s="20" t="n">
        <f aca="false">+E57*I57</f>
        <v>42.352043625</v>
      </c>
      <c r="K57" s="19" t="n">
        <v>0.1146</v>
      </c>
      <c r="L57" s="4" t="n">
        <f aca="false">0.0877*J57-1.8303</f>
        <v>1.8839742259125</v>
      </c>
      <c r="M57" s="5" t="n">
        <f aca="false">(J57-2.28*K57-3.44*K57^2)*0.08</f>
        <v>3.363646204368</v>
      </c>
      <c r="N57" s="6" t="n">
        <f aca="false">1.74+1.03*0+7.51*((J57/100)^1.58)+16.53*K57-31.26*(J57/100)*K57</f>
        <v>4.04953972731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14"/>
    <col collapsed="false" customWidth="true" hidden="false" outlineLevel="0" max="5" min="2" style="1" width="9.14"/>
    <col collapsed="false" customWidth="true" hidden="false" outlineLevel="0" max="6" min="6" style="1" width="10.13"/>
    <col collapsed="false" customWidth="true" hidden="false" outlineLevel="0" max="10" min="7" style="1" width="9.14"/>
    <col collapsed="false" customWidth="true" hidden="false" outlineLevel="0" max="11" min="11" style="2" width="9.14"/>
    <col collapsed="false" customWidth="true" hidden="false" outlineLevel="0" max="12" min="12" style="1" width="9.14"/>
  </cols>
  <sheetData>
    <row r="1" customFormat="false" ht="14.25" hidden="false" customHeight="false" outlineLevel="0" collapsed="false">
      <c r="A1" s="26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6" t="s">
        <v>13</v>
      </c>
    </row>
    <row r="2" customFormat="false" ht="12.75" hidden="false" customHeight="false" outlineLevel="0" collapsed="false">
      <c r="A2" s="26" t="s">
        <v>14</v>
      </c>
      <c r="B2" s="1" t="n">
        <v>678940</v>
      </c>
      <c r="C2" s="1" t="n">
        <v>4222816</v>
      </c>
      <c r="D2" s="7" t="n">
        <v>22</v>
      </c>
      <c r="E2" s="7" t="n">
        <v>25</v>
      </c>
      <c r="F2" s="8" t="n">
        <v>38641</v>
      </c>
      <c r="G2" s="1" t="n">
        <v>19.375</v>
      </c>
      <c r="H2" s="3" t="n">
        <f aca="false">+(G2-25)/10</f>
        <v>-0.5625</v>
      </c>
      <c r="I2" s="3" t="n">
        <f aca="false">1-0.203462*(H2)+0.038233*(H2)^2-0.005554*(H2)^3</f>
        <v>1.12753302783203</v>
      </c>
      <c r="J2" s="3" t="n">
        <f aca="false">+E2*I2</f>
        <v>28.1883256958008</v>
      </c>
      <c r="K2" s="2" t="n">
        <v>0.124</v>
      </c>
      <c r="L2" s="6" t="n">
        <f aca="false">1.74+1.03*0+7.51*((J2/100)^1.58)+16.53*K2-31.26*(J2/100)*K2</f>
        <v>3.71273530391563</v>
      </c>
    </row>
    <row r="3" customFormat="false" ht="12.75" hidden="false" customHeight="false" outlineLevel="0" collapsed="false">
      <c r="A3" s="26" t="s">
        <v>20</v>
      </c>
      <c r="B3" s="1" t="n">
        <v>678935</v>
      </c>
      <c r="C3" s="1" t="n">
        <v>4222769</v>
      </c>
      <c r="D3" s="7" t="n">
        <v>24</v>
      </c>
      <c r="E3" s="7" t="n">
        <v>24</v>
      </c>
      <c r="F3" s="8" t="n">
        <v>38641</v>
      </c>
      <c r="G3" s="1" t="n">
        <v>19.375</v>
      </c>
      <c r="H3" s="3" t="n">
        <f aca="false">+(G3-25)/10</f>
        <v>-0.5625</v>
      </c>
      <c r="I3" s="3" t="n">
        <f aca="false">1-0.203462*(H3)+0.038233*(H3)^2-0.005554*(H3)^3</f>
        <v>1.12753302783203</v>
      </c>
      <c r="J3" s="3" t="n">
        <f aca="false">+E3*I3</f>
        <v>27.0607926679687</v>
      </c>
      <c r="K3" s="2" t="n">
        <v>0.124</v>
      </c>
      <c r="L3" s="6" t="n">
        <f aca="false">1.74+1.03*0+7.51*((J3/100)^1.58)+16.53*K3-31.26*(J3/100)*K3</f>
        <v>3.69300015531039</v>
      </c>
    </row>
    <row r="4" customFormat="false" ht="12.75" hidden="false" customHeight="false" outlineLevel="0" collapsed="false">
      <c r="A4" s="26" t="s">
        <v>21</v>
      </c>
      <c r="B4" s="1" t="n">
        <v>678939</v>
      </c>
      <c r="C4" s="1" t="n">
        <v>4222710</v>
      </c>
      <c r="D4" s="7" t="n">
        <v>26</v>
      </c>
      <c r="E4" s="7" t="n">
        <v>24</v>
      </c>
      <c r="F4" s="8" t="n">
        <v>38641</v>
      </c>
      <c r="G4" s="1" t="n">
        <v>19.375</v>
      </c>
      <c r="H4" s="3" t="n">
        <f aca="false">+(G4-25)/10</f>
        <v>-0.5625</v>
      </c>
      <c r="I4" s="3" t="n">
        <f aca="false">1-0.203462*(H4)+0.038233*(H4)^2-0.005554*(H4)^3</f>
        <v>1.12753302783203</v>
      </c>
      <c r="J4" s="3" t="n">
        <f aca="false">+E4*I4</f>
        <v>27.0607926679687</v>
      </c>
      <c r="K4" s="2" t="n">
        <v>0.124</v>
      </c>
      <c r="L4" s="6" t="n">
        <f aca="false">1.74+1.03*0+7.51*((J4/100)^1.58)+16.53*K4-31.26*(J4/100)*K4</f>
        <v>3.69300015531039</v>
      </c>
    </row>
    <row r="5" customFormat="false" ht="12.75" hidden="false" customHeight="false" outlineLevel="0" collapsed="false">
      <c r="A5" s="26" t="s">
        <v>22</v>
      </c>
      <c r="B5" s="1" t="n">
        <v>678939</v>
      </c>
      <c r="C5" s="1" t="n">
        <v>4222659</v>
      </c>
      <c r="D5" s="7" t="n">
        <v>22</v>
      </c>
      <c r="E5" s="7" t="n">
        <v>21</v>
      </c>
      <c r="F5" s="8" t="n">
        <v>38641</v>
      </c>
      <c r="G5" s="1" t="n">
        <v>19.375</v>
      </c>
      <c r="H5" s="3" t="n">
        <f aca="false">+(G5-25)/10</f>
        <v>-0.5625</v>
      </c>
      <c r="I5" s="3" t="n">
        <f aca="false">1-0.203462*(H5)+0.038233*(H5)^2-0.005554*(H5)^3</f>
        <v>1.12753302783203</v>
      </c>
      <c r="J5" s="3" t="n">
        <f aca="false">+E5*I5</f>
        <v>23.6781935844727</v>
      </c>
      <c r="K5" s="2" t="n">
        <v>0.124</v>
      </c>
      <c r="L5" s="6" t="n">
        <f aca="false">1.74+1.03*0+7.51*((J5/100)^1.58)+16.53*K5-31.26*(J5/100)*K5</f>
        <v>3.64299633492488</v>
      </c>
    </row>
    <row r="6" customFormat="false" ht="12.75" hidden="false" customHeight="false" outlineLevel="0" collapsed="false">
      <c r="A6" s="26" t="s">
        <v>23</v>
      </c>
      <c r="B6" s="1" t="n">
        <v>678948</v>
      </c>
      <c r="C6" s="1" t="n">
        <v>4222620</v>
      </c>
      <c r="D6" s="7" t="n">
        <v>24</v>
      </c>
      <c r="E6" s="7" t="n">
        <v>21</v>
      </c>
      <c r="F6" s="8" t="n">
        <v>38641</v>
      </c>
      <c r="G6" s="1" t="n">
        <v>19.375</v>
      </c>
      <c r="H6" s="3" t="n">
        <f aca="false">+(G6-25)/10</f>
        <v>-0.5625</v>
      </c>
      <c r="I6" s="3" t="n">
        <f aca="false">1-0.203462*(H6)+0.038233*(H6)^2-0.005554*(H6)^3</f>
        <v>1.12753302783203</v>
      </c>
      <c r="J6" s="3" t="n">
        <f aca="false">+E6*I6</f>
        <v>23.6781935844727</v>
      </c>
      <c r="K6" s="2" t="n">
        <v>0.124</v>
      </c>
      <c r="L6" s="6" t="n">
        <f aca="false">1.74+1.03*0+7.51*((J6/100)^1.58)+16.53*K6-31.26*(J6/100)*K6</f>
        <v>3.64299633492488</v>
      </c>
    </row>
    <row r="7" customFormat="false" ht="12.75" hidden="false" customHeight="false" outlineLevel="0" collapsed="false">
      <c r="A7" s="26" t="s">
        <v>24</v>
      </c>
      <c r="B7" s="1" t="n">
        <v>678945</v>
      </c>
      <c r="C7" s="1" t="n">
        <v>4222581</v>
      </c>
      <c r="D7" s="7" t="n">
        <v>27</v>
      </c>
      <c r="E7" s="7" t="n">
        <v>21</v>
      </c>
      <c r="F7" s="8" t="n">
        <v>38641</v>
      </c>
      <c r="G7" s="1" t="n">
        <v>19.375</v>
      </c>
      <c r="H7" s="3" t="n">
        <f aca="false">+(G7-25)/10</f>
        <v>-0.5625</v>
      </c>
      <c r="I7" s="3" t="n">
        <f aca="false">1-0.203462*(H7)+0.038233*(H7)^2-0.005554*(H7)^3</f>
        <v>1.12753302783203</v>
      </c>
      <c r="J7" s="3" t="n">
        <f aca="false">+E7*I7</f>
        <v>23.6781935844727</v>
      </c>
      <c r="K7" s="2" t="n">
        <v>0.124</v>
      </c>
      <c r="L7" s="6" t="n">
        <f aca="false">1.74+1.03*0+7.51*((J7/100)^1.58)+16.53*K7-31.26*(J7/100)*K7</f>
        <v>3.64299633492488</v>
      </c>
    </row>
    <row r="8" customFormat="false" ht="12.75" hidden="false" customHeight="false" outlineLevel="0" collapsed="false">
      <c r="A8" s="26" t="s">
        <v>25</v>
      </c>
      <c r="B8" s="1" t="n">
        <v>678947</v>
      </c>
      <c r="C8" s="1" t="n">
        <v>4222540</v>
      </c>
      <c r="D8" s="7" t="n">
        <v>26</v>
      </c>
      <c r="E8" s="7" t="n">
        <v>21</v>
      </c>
      <c r="F8" s="8" t="n">
        <v>38641</v>
      </c>
      <c r="G8" s="1" t="n">
        <v>19.375</v>
      </c>
      <c r="H8" s="3" t="n">
        <f aca="false">+(G8-25)/10</f>
        <v>-0.5625</v>
      </c>
      <c r="I8" s="3" t="n">
        <f aca="false">1-0.203462*(H8)+0.038233*(H8)^2-0.005554*(H8)^3</f>
        <v>1.12753302783203</v>
      </c>
      <c r="J8" s="3" t="n">
        <f aca="false">+E8*I8</f>
        <v>23.6781935844727</v>
      </c>
      <c r="K8" s="2" t="n">
        <v>0.124</v>
      </c>
      <c r="L8" s="6" t="n">
        <f aca="false">1.74+1.03*0+7.51*((J8/100)^1.58)+16.53*K8-31.26*(J8/100)*K8</f>
        <v>3.64299633492488</v>
      </c>
    </row>
    <row r="9" customFormat="false" ht="12.75" hidden="false" customHeight="false" outlineLevel="0" collapsed="false">
      <c r="A9" s="26" t="s">
        <v>26</v>
      </c>
      <c r="B9" s="1" t="n">
        <v>678946</v>
      </c>
      <c r="C9" s="1" t="n">
        <v>4222513</v>
      </c>
      <c r="D9" s="7" t="n">
        <v>23</v>
      </c>
      <c r="E9" s="7" t="n">
        <v>21</v>
      </c>
      <c r="F9" s="8" t="n">
        <v>38641</v>
      </c>
      <c r="G9" s="1" t="n">
        <v>19.375</v>
      </c>
      <c r="H9" s="3" t="n">
        <f aca="false">+(G9-25)/10</f>
        <v>-0.5625</v>
      </c>
      <c r="I9" s="3" t="n">
        <f aca="false">1-0.203462*(H9)+0.038233*(H9)^2-0.005554*(H9)^3</f>
        <v>1.12753302783203</v>
      </c>
      <c r="J9" s="3" t="n">
        <f aca="false">+E9*I9</f>
        <v>23.6781935844727</v>
      </c>
      <c r="K9" s="2" t="n">
        <v>0.124</v>
      </c>
      <c r="L9" s="6" t="n">
        <f aca="false">1.74+1.03*0+7.51*((J9/100)^1.58)+16.53*K9-31.26*(J9/100)*K9</f>
        <v>3.64299633492488</v>
      </c>
    </row>
    <row r="10" customFormat="false" ht="12.75" hidden="false" customHeight="false" outlineLevel="0" collapsed="false">
      <c r="A10" s="26" t="s">
        <v>27</v>
      </c>
      <c r="B10" s="1" t="n">
        <v>678947</v>
      </c>
      <c r="C10" s="1" t="n">
        <v>4222474</v>
      </c>
      <c r="D10" s="7" t="n">
        <v>26</v>
      </c>
      <c r="E10" s="7" t="n">
        <v>22</v>
      </c>
      <c r="F10" s="8" t="n">
        <v>38641</v>
      </c>
      <c r="G10" s="1" t="n">
        <v>19.375</v>
      </c>
      <c r="H10" s="3" t="n">
        <f aca="false">+(G10-25)/10</f>
        <v>-0.5625</v>
      </c>
      <c r="I10" s="3" t="n">
        <f aca="false">1-0.203462*(H10)+0.038233*(H10)^2-0.005554*(H10)^3</f>
        <v>1.12753302783203</v>
      </c>
      <c r="J10" s="3" t="n">
        <f aca="false">+E10*I10</f>
        <v>24.8057266123047</v>
      </c>
      <c r="K10" s="2" t="n">
        <v>0.124</v>
      </c>
      <c r="L10" s="6" t="n">
        <f aca="false">1.74+1.03*0+7.51*((J10/100)^1.58)+16.53*K10-31.26*(J10/100)*K10</f>
        <v>3.65810246154968</v>
      </c>
    </row>
    <row r="11" customFormat="false" ht="12.75" hidden="false" customHeight="false" outlineLevel="0" collapsed="false">
      <c r="A11" s="26" t="s">
        <v>28</v>
      </c>
      <c r="B11" s="1" t="n">
        <v>678986</v>
      </c>
      <c r="C11" s="1" t="n">
        <v>4222472</v>
      </c>
      <c r="D11" s="7" t="n">
        <v>22</v>
      </c>
      <c r="E11" s="7" t="n">
        <v>19</v>
      </c>
      <c r="F11" s="8" t="n">
        <v>38641</v>
      </c>
      <c r="G11" s="1" t="n">
        <v>19.375</v>
      </c>
      <c r="H11" s="3" t="n">
        <f aca="false">+(G11-25)/10</f>
        <v>-0.5625</v>
      </c>
      <c r="I11" s="3" t="n">
        <f aca="false">1-0.203462*(H11)+0.038233*(H11)^2-0.005554*(H11)^3</f>
        <v>1.12753302783203</v>
      </c>
      <c r="J11" s="3" t="n">
        <f aca="false">+E11*I11</f>
        <v>21.4231275288086</v>
      </c>
      <c r="K11" s="2" t="n">
        <v>0.124</v>
      </c>
      <c r="L11" s="6" t="n">
        <f aca="false">1.74+1.03*0+7.51*((J11/100)^1.58)+16.53*K11-31.26*(J11/100)*K11</f>
        <v>3.61762486783987</v>
      </c>
    </row>
    <row r="12" customFormat="false" ht="12.75" hidden="false" customHeight="false" outlineLevel="0" collapsed="false">
      <c r="A12" s="26" t="s">
        <v>29</v>
      </c>
      <c r="B12" s="1" t="n">
        <v>678985</v>
      </c>
      <c r="C12" s="1" t="n">
        <v>4222514</v>
      </c>
      <c r="D12" s="7" t="n">
        <v>19</v>
      </c>
      <c r="E12" s="7" t="n">
        <v>19</v>
      </c>
      <c r="F12" s="8" t="n">
        <v>38641</v>
      </c>
      <c r="G12" s="1" t="n">
        <v>19.375</v>
      </c>
      <c r="H12" s="3" t="n">
        <f aca="false">+(G12-25)/10</f>
        <v>-0.5625</v>
      </c>
      <c r="I12" s="3" t="n">
        <f aca="false">1-0.203462*(H12)+0.038233*(H12)^2-0.005554*(H12)^3</f>
        <v>1.12753302783203</v>
      </c>
      <c r="J12" s="3" t="n">
        <f aca="false">+E12*I12</f>
        <v>21.4231275288086</v>
      </c>
      <c r="K12" s="2" t="n">
        <v>0.124</v>
      </c>
      <c r="L12" s="6" t="n">
        <f aca="false">1.74+1.03*0+7.51*((J12/100)^1.58)+16.53*K12-31.26*(J12/100)*K12</f>
        <v>3.61762486783987</v>
      </c>
    </row>
    <row r="13" customFormat="false" ht="12.75" hidden="false" customHeight="false" outlineLevel="0" collapsed="false">
      <c r="A13" s="26" t="s">
        <v>30</v>
      </c>
      <c r="B13" s="1" t="n">
        <v>678983</v>
      </c>
      <c r="C13" s="1" t="n">
        <v>4222561</v>
      </c>
      <c r="D13" s="7" t="n">
        <v>24</v>
      </c>
      <c r="E13" s="7" t="n">
        <v>22</v>
      </c>
      <c r="F13" s="8" t="n">
        <v>38641</v>
      </c>
      <c r="G13" s="1" t="n">
        <v>19.375</v>
      </c>
      <c r="H13" s="3" t="n">
        <f aca="false">+(G13-25)/10</f>
        <v>-0.5625</v>
      </c>
      <c r="I13" s="3" t="n">
        <f aca="false">1-0.203462*(H13)+0.038233*(H13)^2-0.005554*(H13)^3</f>
        <v>1.12753302783203</v>
      </c>
      <c r="J13" s="3" t="n">
        <f aca="false">+E13*I13</f>
        <v>24.8057266123047</v>
      </c>
      <c r="K13" s="2" t="n">
        <v>0.124</v>
      </c>
      <c r="L13" s="6" t="n">
        <f aca="false">1.74+1.03*0+7.51*((J13/100)^1.58)+16.53*K13-31.26*(J13/100)*K13</f>
        <v>3.65810246154968</v>
      </c>
    </row>
    <row r="14" customFormat="false" ht="12.75" hidden="false" customHeight="false" outlineLevel="0" collapsed="false">
      <c r="A14" s="26" t="s">
        <v>31</v>
      </c>
      <c r="B14" s="1" t="n">
        <v>678982</v>
      </c>
      <c r="C14" s="1" t="n">
        <v>4222611</v>
      </c>
      <c r="D14" s="7" t="n">
        <v>24</v>
      </c>
      <c r="E14" s="7" t="n">
        <v>24</v>
      </c>
      <c r="F14" s="8" t="n">
        <v>38641</v>
      </c>
      <c r="G14" s="1" t="n">
        <v>19.375</v>
      </c>
      <c r="H14" s="3" t="n">
        <f aca="false">+(G14-25)/10</f>
        <v>-0.5625</v>
      </c>
      <c r="I14" s="3" t="n">
        <f aca="false">1-0.203462*(H14)+0.038233*(H14)^2-0.005554*(H14)^3</f>
        <v>1.12753302783203</v>
      </c>
      <c r="J14" s="3" t="n">
        <f aca="false">+E14*I14</f>
        <v>27.0607926679687</v>
      </c>
      <c r="K14" s="2" t="n">
        <v>0.124</v>
      </c>
      <c r="L14" s="6" t="n">
        <f aca="false">1.74+1.03*0+7.51*((J14/100)^1.58)+16.53*K14-31.26*(J14/100)*K14</f>
        <v>3.69300015531039</v>
      </c>
    </row>
    <row r="15" customFormat="false" ht="12.75" hidden="false" customHeight="false" outlineLevel="0" collapsed="false">
      <c r="A15" s="26" t="s">
        <v>32</v>
      </c>
      <c r="B15" s="1" t="n">
        <v>678979</v>
      </c>
      <c r="C15" s="1" t="n">
        <v>4222648</v>
      </c>
      <c r="D15" s="7" t="n">
        <v>20</v>
      </c>
      <c r="E15" s="7" t="n">
        <v>21</v>
      </c>
      <c r="F15" s="8" t="n">
        <v>38641</v>
      </c>
      <c r="G15" s="1" t="n">
        <v>19.375</v>
      </c>
      <c r="H15" s="3" t="n">
        <f aca="false">+(G15-25)/10</f>
        <v>-0.5625</v>
      </c>
      <c r="I15" s="3" t="n">
        <f aca="false">1-0.203462*(H15)+0.038233*(H15)^2-0.005554*(H15)^3</f>
        <v>1.12753302783203</v>
      </c>
      <c r="J15" s="3" t="n">
        <f aca="false">+E15*I15</f>
        <v>23.6781935844727</v>
      </c>
      <c r="K15" s="2" t="n">
        <v>0.124</v>
      </c>
      <c r="L15" s="6" t="n">
        <f aca="false">1.74+1.03*0+7.51*((J15/100)^1.58)+16.53*K15-31.26*(J15/100)*K15</f>
        <v>3.64299633492488</v>
      </c>
    </row>
    <row r="16" customFormat="false" ht="12.75" hidden="false" customHeight="false" outlineLevel="0" collapsed="false">
      <c r="A16" s="26" t="s">
        <v>33</v>
      </c>
      <c r="B16" s="1" t="n">
        <v>678979</v>
      </c>
      <c r="C16" s="1" t="n">
        <v>4222693</v>
      </c>
      <c r="D16" s="7" t="n">
        <v>33</v>
      </c>
      <c r="E16" s="7" t="n">
        <v>32</v>
      </c>
      <c r="F16" s="8" t="n">
        <v>38641</v>
      </c>
      <c r="G16" s="1" t="n">
        <v>19.375</v>
      </c>
      <c r="H16" s="3" t="n">
        <f aca="false">+(G16-25)/10</f>
        <v>-0.5625</v>
      </c>
      <c r="I16" s="3" t="n">
        <f aca="false">1-0.203462*(H16)+0.038233*(H16)^2-0.005554*(H16)^3</f>
        <v>1.12753302783203</v>
      </c>
      <c r="J16" s="3" t="n">
        <f aca="false">+E16*I16</f>
        <v>36.081056890625</v>
      </c>
      <c r="K16" s="2" t="n">
        <v>0.124</v>
      </c>
      <c r="L16" s="6" t="n">
        <f aca="false">1.74+1.03*0+7.51*((J16/100)^1.58)+16.53*K16-31.26*(J16/100)*K16</f>
        <v>3.89130397694253</v>
      </c>
    </row>
    <row r="17" customFormat="false" ht="12.75" hidden="false" customHeight="false" outlineLevel="0" collapsed="false">
      <c r="A17" s="26" t="s">
        <v>34</v>
      </c>
      <c r="B17" s="1" t="n">
        <v>678976</v>
      </c>
      <c r="C17" s="1" t="n">
        <v>4222736</v>
      </c>
      <c r="D17" s="7" t="n">
        <v>31</v>
      </c>
      <c r="E17" s="7" t="n">
        <v>31</v>
      </c>
      <c r="F17" s="8" t="n">
        <v>38641</v>
      </c>
      <c r="G17" s="1" t="n">
        <v>19.375</v>
      </c>
      <c r="H17" s="3" t="n">
        <f aca="false">+(G17-25)/10</f>
        <v>-0.5625</v>
      </c>
      <c r="I17" s="3" t="n">
        <f aca="false">1-0.203462*(H17)+0.038233*(H17)^2-0.005554*(H17)^3</f>
        <v>1.12753302783203</v>
      </c>
      <c r="J17" s="3" t="n">
        <f aca="false">+E17*I17</f>
        <v>34.953523862793</v>
      </c>
      <c r="K17" s="2" t="n">
        <v>0.124</v>
      </c>
      <c r="L17" s="6" t="n">
        <f aca="false">1.74+1.03*0+7.51*((J17/100)^1.58)+16.53*K17-31.26*(J17/100)*K17</f>
        <v>3.86161309246469</v>
      </c>
    </row>
    <row r="18" customFormat="false" ht="12.75" hidden="false" customHeight="false" outlineLevel="0" collapsed="false">
      <c r="A18" s="26" t="s">
        <v>35</v>
      </c>
      <c r="B18" s="1" t="n">
        <v>678975</v>
      </c>
      <c r="C18" s="1" t="n">
        <v>4222779</v>
      </c>
      <c r="D18" s="7" t="n">
        <v>28</v>
      </c>
      <c r="E18" s="7" t="n">
        <v>29</v>
      </c>
      <c r="F18" s="8" t="n">
        <v>38641</v>
      </c>
      <c r="G18" s="1" t="n">
        <v>19.375</v>
      </c>
      <c r="H18" s="3" t="n">
        <f aca="false">+(G18-25)/10</f>
        <v>-0.5625</v>
      </c>
      <c r="I18" s="3" t="n">
        <f aca="false">1-0.203462*(H18)+0.038233*(H18)^2-0.005554*(H18)^3</f>
        <v>1.12753302783203</v>
      </c>
      <c r="J18" s="3" t="n">
        <f aca="false">+E18*I18</f>
        <v>32.6984578071289</v>
      </c>
      <c r="K18" s="2" t="n">
        <v>0.124</v>
      </c>
      <c r="L18" s="6" t="n">
        <f aca="false">1.74+1.03*0+7.51*((J18/100)^1.58)+16.53*K18-31.26*(J18/100)*K18</f>
        <v>3.80633208411633</v>
      </c>
    </row>
    <row r="19" customFormat="false" ht="12.75" hidden="false" customHeight="false" outlineLevel="0" collapsed="false">
      <c r="A19" s="26" t="s">
        <v>36</v>
      </c>
      <c r="B19" s="1" t="n">
        <v>678974</v>
      </c>
      <c r="C19" s="1" t="n">
        <v>4222818</v>
      </c>
      <c r="D19" s="7" t="n">
        <v>20</v>
      </c>
      <c r="E19" s="7" t="n">
        <v>24</v>
      </c>
      <c r="F19" s="8" t="n">
        <v>38641</v>
      </c>
      <c r="G19" s="1" t="n">
        <v>19.375</v>
      </c>
      <c r="H19" s="3" t="n">
        <f aca="false">+(G19-25)/10</f>
        <v>-0.5625</v>
      </c>
      <c r="I19" s="3" t="n">
        <f aca="false">1-0.203462*(H19)+0.038233*(H19)^2-0.005554*(H19)^3</f>
        <v>1.12753302783203</v>
      </c>
      <c r="J19" s="3" t="n">
        <f aca="false">+E19*I19</f>
        <v>27.0607926679687</v>
      </c>
      <c r="K19" s="2" t="n">
        <v>0.124</v>
      </c>
      <c r="L19" s="6" t="n">
        <f aca="false">1.74+1.03*0+7.51*((J19/100)^1.58)+16.53*K19-31.26*(J19/100)*K19</f>
        <v>3.69300015531039</v>
      </c>
    </row>
    <row r="20" customFormat="false" ht="12.75" hidden="false" customHeight="false" outlineLevel="0" collapsed="false">
      <c r="A20" s="26" t="s">
        <v>37</v>
      </c>
      <c r="B20" s="1" t="n">
        <v>679005</v>
      </c>
      <c r="C20" s="1" t="n">
        <v>4222865</v>
      </c>
      <c r="D20" s="7" t="n">
        <v>27</v>
      </c>
      <c r="E20" s="7" t="n">
        <v>39</v>
      </c>
      <c r="F20" s="8" t="n">
        <v>38641</v>
      </c>
      <c r="G20" s="1" t="n">
        <v>19.375</v>
      </c>
      <c r="H20" s="3" t="n">
        <f aca="false">+(G20-25)/10</f>
        <v>-0.5625</v>
      </c>
      <c r="I20" s="3" t="n">
        <f aca="false">1-0.203462*(H20)+0.038233*(H20)^2-0.005554*(H20)^3</f>
        <v>1.12753302783203</v>
      </c>
      <c r="J20" s="3" t="n">
        <f aca="false">+E20*I20</f>
        <v>43.9737880854492</v>
      </c>
      <c r="K20" s="2" t="n">
        <v>0.124</v>
      </c>
      <c r="L20" s="6" t="n">
        <f aca="false">1.74+1.03*0+7.51*((J20/100)^1.58)+16.53*K20-31.26*(J20/100)*K20</f>
        <v>4.1358155234099</v>
      </c>
    </row>
    <row r="21" customFormat="false" ht="12.75" hidden="false" customHeight="false" outlineLevel="0" collapsed="false">
      <c r="A21" s="26" t="s">
        <v>38</v>
      </c>
      <c r="B21" s="1" t="n">
        <v>679007</v>
      </c>
      <c r="C21" s="1" t="n">
        <v>4222819</v>
      </c>
      <c r="D21" s="7" t="n">
        <v>27</v>
      </c>
      <c r="E21" s="7" t="n">
        <v>28</v>
      </c>
      <c r="F21" s="8" t="n">
        <v>38641</v>
      </c>
      <c r="G21" s="1" t="n">
        <v>19.375</v>
      </c>
      <c r="H21" s="3" t="n">
        <f aca="false">+(G21-25)/10</f>
        <v>-0.5625</v>
      </c>
      <c r="I21" s="3" t="n">
        <f aca="false">1-0.203462*(H21)+0.038233*(H21)^2-0.005554*(H21)^3</f>
        <v>1.12753302783203</v>
      </c>
      <c r="J21" s="3" t="n">
        <f aca="false">+E21*I21</f>
        <v>31.5709247792969</v>
      </c>
      <c r="K21" s="2" t="n">
        <v>0.124</v>
      </c>
      <c r="L21" s="6" t="n">
        <f aca="false">1.74+1.03*0+7.51*((J21/100)^1.58)+16.53*K21-31.26*(J21/100)*K21</f>
        <v>3.78078062109859</v>
      </c>
    </row>
    <row r="22" customFormat="false" ht="12.75" hidden="false" customHeight="false" outlineLevel="0" collapsed="false">
      <c r="A22" s="26" t="s">
        <v>39</v>
      </c>
      <c r="B22" s="1" t="n">
        <v>679009</v>
      </c>
      <c r="C22" s="1" t="n">
        <v>4222779</v>
      </c>
      <c r="D22" s="7" t="n">
        <v>31</v>
      </c>
      <c r="E22" s="7" t="n">
        <v>30</v>
      </c>
      <c r="F22" s="8" t="n">
        <v>38641</v>
      </c>
      <c r="G22" s="1" t="n">
        <v>19.375</v>
      </c>
      <c r="H22" s="3" t="n">
        <f aca="false">+(G22-25)/10</f>
        <v>-0.5625</v>
      </c>
      <c r="I22" s="3" t="n">
        <f aca="false">1-0.203462*(H22)+0.038233*(H22)^2-0.005554*(H22)^3</f>
        <v>1.12753302783203</v>
      </c>
      <c r="J22" s="3" t="n">
        <f aca="false">+E22*I22</f>
        <v>33.8259908349609</v>
      </c>
      <c r="K22" s="2" t="n">
        <v>0.124</v>
      </c>
      <c r="L22" s="6" t="n">
        <f aca="false">1.74+1.03*0+7.51*((J22/100)^1.58)+16.53*K22-31.26*(J22/100)*K22</f>
        <v>3.8332828372977</v>
      </c>
    </row>
    <row r="23" customFormat="false" ht="12.75" hidden="false" customHeight="false" outlineLevel="0" collapsed="false">
      <c r="A23" s="26" t="s">
        <v>40</v>
      </c>
      <c r="B23" s="1" t="n">
        <v>679011</v>
      </c>
      <c r="C23" s="1" t="n">
        <v>4222736</v>
      </c>
      <c r="D23" s="7" t="n">
        <v>24</v>
      </c>
      <c r="E23" s="7" t="n">
        <v>24</v>
      </c>
      <c r="F23" s="8" t="n">
        <v>38641</v>
      </c>
      <c r="G23" s="1" t="n">
        <v>19.375</v>
      </c>
      <c r="H23" s="3" t="n">
        <f aca="false">+(G23-25)/10</f>
        <v>-0.5625</v>
      </c>
      <c r="I23" s="3" t="n">
        <f aca="false">1-0.203462*(H23)+0.038233*(H23)^2-0.005554*(H23)^3</f>
        <v>1.12753302783203</v>
      </c>
      <c r="J23" s="3" t="n">
        <f aca="false">+E23*I23</f>
        <v>27.0607926679687</v>
      </c>
      <c r="K23" s="2" t="n">
        <v>0.124</v>
      </c>
      <c r="L23" s="6" t="n">
        <f aca="false">1.74+1.03*0+7.51*((J23/100)^1.58)+16.53*K23-31.26*(J23/100)*K23</f>
        <v>3.69300015531039</v>
      </c>
    </row>
    <row r="24" customFormat="false" ht="12.75" hidden="false" customHeight="false" outlineLevel="0" collapsed="false">
      <c r="A24" s="26" t="s">
        <v>41</v>
      </c>
      <c r="B24" s="1" t="n">
        <v>679013</v>
      </c>
      <c r="C24" s="1" t="n">
        <v>4222690</v>
      </c>
      <c r="D24" s="7" t="n">
        <v>21</v>
      </c>
      <c r="E24" s="7" t="n">
        <v>19</v>
      </c>
      <c r="F24" s="8" t="n">
        <v>38641</v>
      </c>
      <c r="G24" s="1" t="n">
        <v>19.375</v>
      </c>
      <c r="H24" s="3" t="n">
        <f aca="false">+(G24-25)/10</f>
        <v>-0.5625</v>
      </c>
      <c r="I24" s="3" t="n">
        <f aca="false">1-0.203462*(H24)+0.038233*(H24)^2-0.005554*(H24)^3</f>
        <v>1.12753302783203</v>
      </c>
      <c r="J24" s="3" t="n">
        <f aca="false">+E24*I24</f>
        <v>21.4231275288086</v>
      </c>
      <c r="K24" s="2" t="n">
        <v>0.124</v>
      </c>
      <c r="L24" s="6" t="n">
        <f aca="false">1.74+1.03*0+7.51*((J24/100)^1.58)+16.53*K24-31.26*(J24/100)*K24</f>
        <v>3.61762486783987</v>
      </c>
    </row>
    <row r="25" customFormat="false" ht="12.75" hidden="false" customHeight="false" outlineLevel="0" collapsed="false">
      <c r="A25" s="26" t="s">
        <v>42</v>
      </c>
      <c r="B25" s="1" t="n">
        <v>679016</v>
      </c>
      <c r="C25" s="1" t="n">
        <v>4222655</v>
      </c>
      <c r="D25" s="7" t="n">
        <v>19</v>
      </c>
      <c r="E25" s="7" t="n">
        <v>21</v>
      </c>
      <c r="F25" s="8" t="n">
        <v>38641</v>
      </c>
      <c r="G25" s="1" t="n">
        <v>19.375</v>
      </c>
      <c r="H25" s="3" t="n">
        <f aca="false">+(G25-25)/10</f>
        <v>-0.5625</v>
      </c>
      <c r="I25" s="3" t="n">
        <f aca="false">1-0.203462*(H25)+0.038233*(H25)^2-0.005554*(H25)^3</f>
        <v>1.12753302783203</v>
      </c>
      <c r="J25" s="3" t="n">
        <f aca="false">+E25*I25</f>
        <v>23.6781935844727</v>
      </c>
      <c r="K25" s="2" t="n">
        <v>0.124</v>
      </c>
      <c r="L25" s="6" t="n">
        <f aca="false">1.74+1.03*0+7.51*((J25/100)^1.58)+16.53*K25-31.26*(J25/100)*K25</f>
        <v>3.64299633492488</v>
      </c>
    </row>
    <row r="26" customFormat="false" ht="12.75" hidden="false" customHeight="false" outlineLevel="0" collapsed="false">
      <c r="A26" s="26" t="s">
        <v>43</v>
      </c>
      <c r="B26" s="1" t="n">
        <v>679018</v>
      </c>
      <c r="C26" s="1" t="n">
        <v>4222611</v>
      </c>
      <c r="D26" s="7" t="n">
        <v>24</v>
      </c>
      <c r="E26" s="7" t="n">
        <v>24</v>
      </c>
      <c r="F26" s="8" t="n">
        <v>38641</v>
      </c>
      <c r="G26" s="1" t="n">
        <v>19.375</v>
      </c>
      <c r="H26" s="3" t="n">
        <f aca="false">+(G26-25)/10</f>
        <v>-0.5625</v>
      </c>
      <c r="I26" s="3" t="n">
        <f aca="false">1-0.203462*(H26)+0.038233*(H26)^2-0.005554*(H26)^3</f>
        <v>1.12753302783203</v>
      </c>
      <c r="J26" s="3" t="n">
        <f aca="false">+E26*I26</f>
        <v>27.0607926679687</v>
      </c>
      <c r="K26" s="2" t="n">
        <v>0.124</v>
      </c>
      <c r="L26" s="6" t="n">
        <f aca="false">1.74+1.03*0+7.51*((J26/100)^1.58)+16.53*K26-31.26*(J26/100)*K26</f>
        <v>3.69300015531039</v>
      </c>
    </row>
    <row r="27" customFormat="false" ht="12.75" hidden="false" customHeight="false" outlineLevel="0" collapsed="false">
      <c r="A27" s="26" t="s">
        <v>44</v>
      </c>
      <c r="B27" s="1" t="n">
        <v>679018</v>
      </c>
      <c r="C27" s="1" t="n">
        <v>4222561</v>
      </c>
      <c r="D27" s="7" t="n">
        <v>19</v>
      </c>
      <c r="E27" s="7" t="n">
        <v>21</v>
      </c>
      <c r="F27" s="8" t="n">
        <v>38641</v>
      </c>
      <c r="G27" s="1" t="n">
        <v>19.375</v>
      </c>
      <c r="H27" s="3" t="n">
        <f aca="false">+(G27-25)/10</f>
        <v>-0.5625</v>
      </c>
      <c r="I27" s="3" t="n">
        <f aca="false">1-0.203462*(H27)+0.038233*(H27)^2-0.005554*(H27)^3</f>
        <v>1.12753302783203</v>
      </c>
      <c r="J27" s="3" t="n">
        <f aca="false">+E27*I27</f>
        <v>23.6781935844727</v>
      </c>
      <c r="K27" s="2" t="n">
        <v>0.124</v>
      </c>
      <c r="L27" s="6" t="n">
        <f aca="false">1.74+1.03*0+7.51*((J27/100)^1.58)+16.53*K27-31.26*(J27/100)*K27</f>
        <v>3.64299633492488</v>
      </c>
    </row>
    <row r="28" customFormat="false" ht="12.75" hidden="false" customHeight="false" outlineLevel="0" collapsed="false">
      <c r="A28" s="26" t="s">
        <v>45</v>
      </c>
      <c r="B28" s="1" t="n">
        <v>679020</v>
      </c>
      <c r="C28" s="1" t="n">
        <v>4222526</v>
      </c>
      <c r="D28" s="7" t="n">
        <v>18</v>
      </c>
      <c r="E28" s="7" t="n">
        <v>17</v>
      </c>
      <c r="F28" s="8" t="n">
        <v>38641</v>
      </c>
      <c r="G28" s="1" t="n">
        <v>19.375</v>
      </c>
      <c r="H28" s="3" t="n">
        <f aca="false">+(G28-25)/10</f>
        <v>-0.5625</v>
      </c>
      <c r="I28" s="3" t="n">
        <f aca="false">1-0.203462*(H28)+0.038233*(H28)^2-0.005554*(H28)^3</f>
        <v>1.12753302783203</v>
      </c>
      <c r="J28" s="3" t="n">
        <f aca="false">+E28*I28</f>
        <v>19.1680614731445</v>
      </c>
      <c r="K28" s="2" t="n">
        <v>0.124</v>
      </c>
      <c r="L28" s="6" t="n">
        <f aca="false">1.74+1.03*0+7.51*((J28/100)^1.58)+16.53*K28-31.26*(J28/100)*K28</f>
        <v>3.59894165197564</v>
      </c>
    </row>
    <row r="29" customFormat="false" ht="12.75" hidden="false" customHeight="false" outlineLevel="0" collapsed="false">
      <c r="A29" s="26" t="s">
        <v>46</v>
      </c>
      <c r="B29" s="1" t="n">
        <v>679022</v>
      </c>
      <c r="C29" s="1" t="n">
        <v>4222479</v>
      </c>
      <c r="D29" s="7" t="n">
        <v>27</v>
      </c>
      <c r="E29" s="7" t="n">
        <v>21</v>
      </c>
      <c r="F29" s="8" t="n">
        <v>38641</v>
      </c>
      <c r="G29" s="1" t="n">
        <v>19.375</v>
      </c>
      <c r="H29" s="3" t="n">
        <f aca="false">+(G29-25)/10</f>
        <v>-0.5625</v>
      </c>
      <c r="I29" s="3" t="n">
        <f aca="false">1-0.203462*(H29)+0.038233*(H29)^2-0.005554*(H29)^3</f>
        <v>1.12753302783203</v>
      </c>
      <c r="J29" s="3" t="n">
        <f aca="false">+E29*I29</f>
        <v>23.6781935844727</v>
      </c>
      <c r="K29" s="2" t="n">
        <v>0.124</v>
      </c>
      <c r="L29" s="6" t="n">
        <f aca="false">1.74+1.03*0+7.51*((J29/100)^1.58)+16.53*K29-31.26*(J29/100)*K29</f>
        <v>3.64299633492488</v>
      </c>
    </row>
    <row r="30" customFormat="false" ht="12.75" hidden="false" customHeight="false" outlineLevel="0" collapsed="false">
      <c r="A30" s="26" t="s">
        <v>47</v>
      </c>
      <c r="B30" s="1" t="n">
        <v>679059</v>
      </c>
      <c r="C30" s="1" t="n">
        <v>4222480</v>
      </c>
      <c r="D30" s="7" t="n">
        <v>27</v>
      </c>
      <c r="E30" s="7" t="n">
        <v>29</v>
      </c>
      <c r="F30" s="8" t="n">
        <v>38641</v>
      </c>
      <c r="G30" s="1" t="n">
        <v>19.375</v>
      </c>
      <c r="H30" s="3" t="n">
        <f aca="false">+(G30-25)/10</f>
        <v>-0.5625</v>
      </c>
      <c r="I30" s="3" t="n">
        <f aca="false">1-0.203462*(H30)+0.038233*(H30)^2-0.005554*(H30)^3</f>
        <v>1.12753302783203</v>
      </c>
      <c r="J30" s="3" t="n">
        <f aca="false">+E30*I30</f>
        <v>32.6984578071289</v>
      </c>
      <c r="K30" s="2" t="n">
        <v>0.124</v>
      </c>
      <c r="L30" s="6" t="n">
        <f aca="false">1.74+1.03*0+7.51*((J30/100)^1.58)+16.53*K30-31.26*(J30/100)*K30</f>
        <v>3.80633208411633</v>
      </c>
    </row>
    <row r="31" customFormat="false" ht="12.75" hidden="false" customHeight="false" outlineLevel="0" collapsed="false">
      <c r="A31" s="26" t="s">
        <v>48</v>
      </c>
      <c r="B31" s="1" t="n">
        <v>679061</v>
      </c>
      <c r="C31" s="1" t="n">
        <v>4222518</v>
      </c>
      <c r="D31" s="7" t="n">
        <v>27</v>
      </c>
      <c r="E31" s="7" t="n">
        <v>32</v>
      </c>
      <c r="F31" s="8" t="n">
        <v>38641</v>
      </c>
      <c r="G31" s="1" t="n">
        <v>19.375</v>
      </c>
      <c r="H31" s="3" t="n">
        <f aca="false">+(G31-25)/10</f>
        <v>-0.5625</v>
      </c>
      <c r="I31" s="3" t="n">
        <f aca="false">1-0.203462*(H31)+0.038233*(H31)^2-0.005554*(H31)^3</f>
        <v>1.12753302783203</v>
      </c>
      <c r="J31" s="3" t="n">
        <f aca="false">+E31*I31</f>
        <v>36.081056890625</v>
      </c>
      <c r="K31" s="2" t="n">
        <v>0.124</v>
      </c>
      <c r="L31" s="6" t="n">
        <f aca="false">1.74+1.03*0+7.51*((J31/100)^1.58)+16.53*K31-31.26*(J31/100)*K31</f>
        <v>3.89130397694253</v>
      </c>
    </row>
    <row r="32" customFormat="false" ht="12.75" hidden="false" customHeight="false" outlineLevel="0" collapsed="false">
      <c r="A32" s="26" t="s">
        <v>49</v>
      </c>
      <c r="B32" s="1" t="n">
        <v>679061</v>
      </c>
      <c r="C32" s="1" t="n">
        <v>4222569</v>
      </c>
      <c r="D32" s="7" t="n">
        <v>28</v>
      </c>
      <c r="E32" s="7" t="n">
        <v>26</v>
      </c>
      <c r="F32" s="8" t="n">
        <v>38641</v>
      </c>
      <c r="G32" s="1" t="n">
        <v>19.375</v>
      </c>
      <c r="H32" s="3" t="n">
        <f aca="false">+(G32-25)/10</f>
        <v>-0.5625</v>
      </c>
      <c r="I32" s="3" t="n">
        <f aca="false">1-0.203462*(H32)+0.038233*(H32)^2-0.005554*(H32)^3</f>
        <v>1.12753302783203</v>
      </c>
      <c r="J32" s="3" t="n">
        <f aca="false">+E32*I32</f>
        <v>29.3158587236328</v>
      </c>
      <c r="K32" s="2" t="n">
        <v>0.124</v>
      </c>
      <c r="L32" s="6" t="n">
        <f aca="false">1.74+1.03*0+7.51*((J32/100)^1.58)+16.53*K32-31.26*(J32/100)*K32</f>
        <v>3.7339597759199</v>
      </c>
    </row>
    <row r="33" customFormat="false" ht="12.75" hidden="false" customHeight="false" outlineLevel="0" collapsed="false">
      <c r="A33" s="26" t="s">
        <v>50</v>
      </c>
      <c r="B33" s="1" t="n">
        <v>679060</v>
      </c>
      <c r="C33" s="1" t="n">
        <v>4222609</v>
      </c>
      <c r="D33" s="7" t="n">
        <v>25</v>
      </c>
      <c r="E33" s="7" t="n">
        <v>27</v>
      </c>
      <c r="F33" s="8" t="n">
        <v>38641</v>
      </c>
      <c r="G33" s="1" t="n">
        <v>19.375</v>
      </c>
      <c r="H33" s="3" t="n">
        <f aca="false">+(G33-25)/10</f>
        <v>-0.5625</v>
      </c>
      <c r="I33" s="3" t="n">
        <f aca="false">1-0.203462*(H33)+0.038233*(H33)^2-0.005554*(H33)^3</f>
        <v>1.12753302783203</v>
      </c>
      <c r="J33" s="3" t="n">
        <f aca="false">+E33*I33</f>
        <v>30.4433917514648</v>
      </c>
      <c r="K33" s="2" t="n">
        <v>0.124</v>
      </c>
      <c r="L33" s="6" t="n">
        <f aca="false">1.74+1.03*0+7.51*((J33/100)^1.58)+16.53*K33-31.26*(J33/100)*K33</f>
        <v>3.75664923030955</v>
      </c>
    </row>
    <row r="34" customFormat="false" ht="12.75" hidden="false" customHeight="false" outlineLevel="0" collapsed="false">
      <c r="A34" s="26" t="s">
        <v>51</v>
      </c>
      <c r="B34" s="1" t="n">
        <v>679058</v>
      </c>
      <c r="C34" s="1" t="n">
        <v>4222663</v>
      </c>
      <c r="D34" s="7" t="n">
        <v>24</v>
      </c>
      <c r="E34" s="7" t="n">
        <v>21</v>
      </c>
      <c r="F34" s="8" t="n">
        <v>38641</v>
      </c>
      <c r="G34" s="1" t="n">
        <v>19.375</v>
      </c>
      <c r="H34" s="3" t="n">
        <f aca="false">+(G34-25)/10</f>
        <v>-0.5625</v>
      </c>
      <c r="I34" s="3" t="n">
        <f aca="false">1-0.203462*(H34)+0.038233*(H34)^2-0.005554*(H34)^3</f>
        <v>1.12753302783203</v>
      </c>
      <c r="J34" s="3" t="n">
        <f aca="false">+E34*I34</f>
        <v>23.6781935844727</v>
      </c>
      <c r="K34" s="2" t="n">
        <v>0.124</v>
      </c>
      <c r="L34" s="6" t="n">
        <f aca="false">1.74+1.03*0+7.51*((J34/100)^1.58)+16.53*K34-31.26*(J34/100)*K34</f>
        <v>3.64299633492488</v>
      </c>
    </row>
    <row r="35" customFormat="false" ht="12.75" hidden="false" customHeight="false" outlineLevel="0" collapsed="false">
      <c r="A35" s="26" t="s">
        <v>52</v>
      </c>
      <c r="B35" s="1" t="n">
        <v>679047</v>
      </c>
      <c r="C35" s="1" t="n">
        <v>4222697</v>
      </c>
      <c r="D35" s="7" t="n">
        <v>28</v>
      </c>
      <c r="E35" s="7" t="n">
        <v>34</v>
      </c>
      <c r="F35" s="8" t="n">
        <v>38641</v>
      </c>
      <c r="G35" s="1" t="n">
        <v>19.375</v>
      </c>
      <c r="H35" s="3" t="n">
        <f aca="false">+(G35-25)/10</f>
        <v>-0.5625</v>
      </c>
      <c r="I35" s="3" t="n">
        <f aca="false">1-0.203462*(H35)+0.038233*(H35)^2-0.005554*(H35)^3</f>
        <v>1.12753302783203</v>
      </c>
      <c r="J35" s="3" t="n">
        <f aca="false">+E35*I35</f>
        <v>38.3361229462891</v>
      </c>
      <c r="K35" s="2" t="n">
        <v>0.124</v>
      </c>
      <c r="L35" s="6" t="n">
        <f aca="false">1.74+1.03*0+7.51*((J35/100)^1.58)+16.53*K35-31.26*(J35/100)*K35</f>
        <v>3.95469630843771</v>
      </c>
    </row>
    <row r="36" customFormat="false" ht="12.75" hidden="false" customHeight="false" outlineLevel="0" collapsed="false">
      <c r="A36" s="26" t="s">
        <v>53</v>
      </c>
      <c r="B36" s="1" t="n">
        <v>679045</v>
      </c>
      <c r="C36" s="1" t="n">
        <v>4222743</v>
      </c>
      <c r="D36" s="7" t="n">
        <v>30</v>
      </c>
      <c r="E36" s="7" t="n">
        <v>36</v>
      </c>
      <c r="F36" s="8" t="n">
        <v>38641</v>
      </c>
      <c r="G36" s="1" t="n">
        <v>19.375</v>
      </c>
      <c r="H36" s="3" t="n">
        <f aca="false">+(G36-25)/10</f>
        <v>-0.5625</v>
      </c>
      <c r="I36" s="3" t="n">
        <f aca="false">1-0.203462*(H36)+0.038233*(H36)^2-0.005554*(H36)^3</f>
        <v>1.12753302783203</v>
      </c>
      <c r="J36" s="3" t="n">
        <f aca="false">+E36*I36</f>
        <v>40.5911890019531</v>
      </c>
      <c r="K36" s="2" t="n">
        <v>0.124</v>
      </c>
      <c r="L36" s="6" t="n">
        <f aca="false">1.74+1.03*0+7.51*((J36/100)^1.58)+16.53*K36-31.26*(J36/100)*K36</f>
        <v>4.02332467884359</v>
      </c>
    </row>
    <row r="37" customFormat="false" ht="12.75" hidden="false" customHeight="false" outlineLevel="0" collapsed="false">
      <c r="A37" s="26" t="s">
        <v>54</v>
      </c>
      <c r="B37" s="1" t="n">
        <v>679042</v>
      </c>
      <c r="C37" s="1" t="n">
        <v>4222795</v>
      </c>
      <c r="D37" s="7" t="n">
        <v>30</v>
      </c>
      <c r="E37" s="7" t="n">
        <v>31</v>
      </c>
      <c r="F37" s="8" t="n">
        <v>38641</v>
      </c>
      <c r="G37" s="1" t="n">
        <v>19.375</v>
      </c>
      <c r="H37" s="3" t="n">
        <f aca="false">+(G37-25)/10</f>
        <v>-0.5625</v>
      </c>
      <c r="I37" s="3" t="n">
        <f aca="false">1-0.203462*(H37)+0.038233*(H37)^2-0.005554*(H37)^3</f>
        <v>1.12753302783203</v>
      </c>
      <c r="J37" s="3" t="n">
        <f aca="false">+E37*I37</f>
        <v>34.953523862793</v>
      </c>
      <c r="K37" s="2" t="n">
        <v>0.124</v>
      </c>
      <c r="L37" s="6" t="n">
        <f aca="false">1.74+1.03*0+7.51*((J37/100)^1.58)+16.53*K37-31.26*(J37/100)*K37</f>
        <v>3.86161309246469</v>
      </c>
    </row>
    <row r="38" customFormat="false" ht="12.75" hidden="false" customHeight="false" outlineLevel="0" collapsed="false">
      <c r="A38" s="26" t="s">
        <v>55</v>
      </c>
      <c r="B38" s="1" t="n">
        <v>679041</v>
      </c>
      <c r="C38" s="1" t="n">
        <v>4222835</v>
      </c>
      <c r="D38" s="7" t="n">
        <v>28</v>
      </c>
      <c r="E38" s="7" t="n">
        <v>33</v>
      </c>
      <c r="F38" s="8" t="n">
        <v>38641</v>
      </c>
      <c r="G38" s="1" t="n">
        <v>19.375</v>
      </c>
      <c r="H38" s="3" t="n">
        <f aca="false">+(G38-25)/10</f>
        <v>-0.5625</v>
      </c>
      <c r="I38" s="3" t="n">
        <f aca="false">1-0.203462*(H38)+0.038233*(H38)^2-0.005554*(H38)^3</f>
        <v>1.12753302783203</v>
      </c>
      <c r="J38" s="3" t="n">
        <f aca="false">+E38*I38</f>
        <v>37.208589918457</v>
      </c>
      <c r="K38" s="2" t="n">
        <v>0.124</v>
      </c>
      <c r="L38" s="6" t="n">
        <f aca="false">1.74+1.03*0+7.51*((J38/100)^1.58)+16.53*K38-31.26*(J38/100)*K38</f>
        <v>3.92233746363844</v>
      </c>
    </row>
    <row r="39" customFormat="false" ht="12.75" hidden="false" customHeight="false" outlineLevel="0" collapsed="false">
      <c r="A39" s="26" t="s">
        <v>56</v>
      </c>
      <c r="B39" s="1" t="n">
        <v>679039</v>
      </c>
      <c r="C39" s="1" t="n">
        <v>4222871</v>
      </c>
      <c r="D39" s="7" t="n">
        <v>24</v>
      </c>
      <c r="E39" s="7" t="n">
        <v>31</v>
      </c>
      <c r="F39" s="8" t="n">
        <v>38641</v>
      </c>
      <c r="G39" s="1" t="n">
        <v>19.375</v>
      </c>
      <c r="H39" s="3" t="n">
        <f aca="false">+(G39-25)/10</f>
        <v>-0.5625</v>
      </c>
      <c r="I39" s="3" t="n">
        <f aca="false">1-0.203462*(H39)+0.038233*(H39)^2-0.005554*(H39)^3</f>
        <v>1.12753302783203</v>
      </c>
      <c r="J39" s="3" t="n">
        <f aca="false">+E39*I39</f>
        <v>34.953523862793</v>
      </c>
      <c r="K39" s="2" t="n">
        <v>0.124</v>
      </c>
      <c r="L39" s="6" t="n">
        <f aca="false">1.74+1.03*0+7.51*((J39/100)^1.58)+16.53*K39-31.26*(J39/100)*K39</f>
        <v>3.86161309246469</v>
      </c>
    </row>
    <row r="40" customFormat="false" ht="12.75" hidden="false" customHeight="false" outlineLevel="0" collapsed="false">
      <c r="A40" s="26" t="s">
        <v>57</v>
      </c>
      <c r="B40" s="1" t="n">
        <v>679073</v>
      </c>
      <c r="C40" s="1" t="n">
        <v>4222867</v>
      </c>
      <c r="D40" s="7" t="n">
        <v>26</v>
      </c>
      <c r="E40" s="7" t="n">
        <v>38</v>
      </c>
      <c r="F40" s="8" t="n">
        <v>38641</v>
      </c>
      <c r="G40" s="1" t="n">
        <v>19.375</v>
      </c>
      <c r="H40" s="3" t="n">
        <f aca="false">+(G40-25)/10</f>
        <v>-0.5625</v>
      </c>
      <c r="I40" s="3" t="n">
        <f aca="false">1-0.203462*(H40)+0.038233*(H40)^2-0.005554*(H40)^3</f>
        <v>1.12753302783203</v>
      </c>
      <c r="J40" s="3" t="n">
        <f aca="false">+E40*I40</f>
        <v>42.8462550576172</v>
      </c>
      <c r="K40" s="2" t="n">
        <v>0.124</v>
      </c>
      <c r="L40" s="6" t="n">
        <f aca="false">1.74+1.03*0+7.51*((J40/100)^1.58)+16.53*K40-31.26*(J40/100)*K40</f>
        <v>4.09706479069442</v>
      </c>
    </row>
    <row r="41" customFormat="false" ht="12.75" hidden="false" customHeight="false" outlineLevel="0" collapsed="false">
      <c r="A41" s="26" t="s">
        <v>58</v>
      </c>
      <c r="B41" s="1" t="n">
        <v>679078</v>
      </c>
      <c r="C41" s="1" t="n">
        <v>4222824</v>
      </c>
      <c r="D41" s="7" t="n">
        <v>29</v>
      </c>
      <c r="E41" s="7" t="n">
        <v>36</v>
      </c>
      <c r="F41" s="8" t="n">
        <v>38641</v>
      </c>
      <c r="G41" s="1" t="n">
        <v>19.375</v>
      </c>
      <c r="H41" s="3" t="n">
        <f aca="false">+(G41-25)/10</f>
        <v>-0.5625</v>
      </c>
      <c r="I41" s="3" t="n">
        <f aca="false">1-0.203462*(H41)+0.038233*(H41)^2-0.005554*(H41)^3</f>
        <v>1.12753302783203</v>
      </c>
      <c r="J41" s="3" t="n">
        <f aca="false">+E41*I41</f>
        <v>40.5911890019531</v>
      </c>
      <c r="K41" s="2" t="n">
        <v>0.124</v>
      </c>
      <c r="L41" s="6" t="n">
        <f aca="false">1.74+1.03*0+7.51*((J41/100)^1.58)+16.53*K41-31.26*(J41/100)*K41</f>
        <v>4.02332467884359</v>
      </c>
    </row>
    <row r="42" customFormat="false" ht="12.75" hidden="false" customHeight="false" outlineLevel="0" collapsed="false">
      <c r="A42" s="26" t="s">
        <v>59</v>
      </c>
      <c r="B42" s="1" t="n">
        <v>679080</v>
      </c>
      <c r="C42" s="1" t="n">
        <v>4222782</v>
      </c>
      <c r="D42" s="7" t="n">
        <v>30</v>
      </c>
      <c r="E42" s="7" t="n">
        <v>35</v>
      </c>
      <c r="F42" s="8" t="n">
        <v>38641</v>
      </c>
      <c r="G42" s="1" t="n">
        <v>19.375</v>
      </c>
      <c r="H42" s="3" t="n">
        <f aca="false">+(G42-25)/10</f>
        <v>-0.5625</v>
      </c>
      <c r="I42" s="3" t="n">
        <f aca="false">1-0.203462*(H42)+0.038233*(H42)^2-0.005554*(H42)^3</f>
        <v>1.12753302783203</v>
      </c>
      <c r="J42" s="3" t="n">
        <f aca="false">+E42*I42</f>
        <v>39.4636559741211</v>
      </c>
      <c r="K42" s="2" t="n">
        <v>0.124</v>
      </c>
      <c r="L42" s="6" t="n">
        <f aca="false">1.74+1.03*0+7.51*((J42/100)^1.58)+16.53*K42-31.26*(J42/100)*K42</f>
        <v>3.98836399395689</v>
      </c>
    </row>
    <row r="43" customFormat="false" ht="12.75" hidden="false" customHeight="false" outlineLevel="0" collapsed="false">
      <c r="A43" s="26" t="s">
        <v>60</v>
      </c>
      <c r="B43" s="1" t="n">
        <v>679082</v>
      </c>
      <c r="C43" s="1" t="n">
        <v>4222741</v>
      </c>
      <c r="D43" s="7" t="n">
        <v>32</v>
      </c>
      <c r="E43" s="7" t="n">
        <v>32</v>
      </c>
      <c r="F43" s="8" t="n">
        <v>38641</v>
      </c>
      <c r="G43" s="1" t="n">
        <v>19.375</v>
      </c>
      <c r="H43" s="3" t="n">
        <f aca="false">+(G43-25)/10</f>
        <v>-0.5625</v>
      </c>
      <c r="I43" s="3" t="n">
        <f aca="false">1-0.203462*(H43)+0.038233*(H43)^2-0.005554*(H43)^3</f>
        <v>1.12753302783203</v>
      </c>
      <c r="J43" s="3" t="n">
        <f aca="false">+E43*I43</f>
        <v>36.081056890625</v>
      </c>
      <c r="K43" s="2" t="n">
        <v>0.124</v>
      </c>
      <c r="L43" s="6" t="n">
        <f aca="false">1.74+1.03*0+7.51*((J43/100)^1.58)+16.53*K43-31.26*(J43/100)*K43</f>
        <v>3.89130397694253</v>
      </c>
    </row>
    <row r="44" customFormat="false" ht="12.75" hidden="false" customHeight="false" outlineLevel="0" collapsed="false">
      <c r="A44" s="26" t="s">
        <v>61</v>
      </c>
      <c r="B44" s="1" t="n">
        <v>679084</v>
      </c>
      <c r="C44" s="1" t="n">
        <v>4222702</v>
      </c>
      <c r="D44" s="7" t="n">
        <v>34</v>
      </c>
      <c r="E44" s="7" t="n">
        <v>38</v>
      </c>
      <c r="F44" s="8" t="n">
        <v>38641</v>
      </c>
      <c r="G44" s="1" t="n">
        <v>19.375</v>
      </c>
      <c r="H44" s="3" t="n">
        <f aca="false">+(G44-25)/10</f>
        <v>-0.5625</v>
      </c>
      <c r="I44" s="3" t="n">
        <f aca="false">1-0.203462*(H44)+0.038233*(H44)^2-0.005554*(H44)^3</f>
        <v>1.12753302783203</v>
      </c>
      <c r="J44" s="3" t="n">
        <f aca="false">+E44*I44</f>
        <v>42.8462550576172</v>
      </c>
      <c r="K44" s="2" t="n">
        <v>0.124</v>
      </c>
      <c r="L44" s="6" t="n">
        <f aca="false">1.74+1.03*0+7.51*((J44/100)^1.58)+16.53*K44-31.26*(J44/100)*K44</f>
        <v>4.09706479069442</v>
      </c>
    </row>
    <row r="45" customFormat="false" ht="12.75" hidden="false" customHeight="false" outlineLevel="0" collapsed="false">
      <c r="A45" s="26" t="s">
        <v>62</v>
      </c>
      <c r="B45" s="1" t="n">
        <v>679086</v>
      </c>
      <c r="C45" s="1" t="n">
        <v>4222655</v>
      </c>
      <c r="D45" s="7" t="n">
        <v>25</v>
      </c>
      <c r="E45" s="7" t="n">
        <v>29</v>
      </c>
      <c r="F45" s="8" t="n">
        <v>38641</v>
      </c>
      <c r="G45" s="1" t="n">
        <v>19.375</v>
      </c>
      <c r="H45" s="3" t="n">
        <f aca="false">+(G45-25)/10</f>
        <v>-0.5625</v>
      </c>
      <c r="I45" s="3" t="n">
        <f aca="false">1-0.203462*(H45)+0.038233*(H45)^2-0.005554*(H45)^3</f>
        <v>1.12753302783203</v>
      </c>
      <c r="J45" s="3" t="n">
        <f aca="false">+E45*I45</f>
        <v>32.6984578071289</v>
      </c>
      <c r="K45" s="2" t="n">
        <v>0.124</v>
      </c>
      <c r="L45" s="6" t="n">
        <f aca="false">1.74+1.03*0+7.51*((J45/100)^1.58)+16.53*K45-31.26*(J45/100)*K45</f>
        <v>3.80633208411633</v>
      </c>
    </row>
    <row r="46" customFormat="false" ht="12.75" hidden="false" customHeight="false" outlineLevel="0" collapsed="false">
      <c r="A46" s="26" t="s">
        <v>63</v>
      </c>
      <c r="B46" s="1" t="n">
        <v>679088</v>
      </c>
      <c r="C46" s="1" t="n">
        <v>4222603</v>
      </c>
      <c r="D46" s="7" t="n">
        <v>22</v>
      </c>
      <c r="E46" s="7" t="n">
        <v>28</v>
      </c>
      <c r="F46" s="8" t="n">
        <v>38641</v>
      </c>
      <c r="G46" s="1" t="n">
        <v>19.375</v>
      </c>
      <c r="H46" s="3" t="n">
        <f aca="false">+(G46-25)/10</f>
        <v>-0.5625</v>
      </c>
      <c r="I46" s="3" t="n">
        <f aca="false">1-0.203462*(H46)+0.038233*(H46)^2-0.005554*(H46)^3</f>
        <v>1.12753302783203</v>
      </c>
      <c r="J46" s="3" t="n">
        <f aca="false">+E46*I46</f>
        <v>31.5709247792969</v>
      </c>
      <c r="K46" s="2" t="n">
        <v>0.124</v>
      </c>
      <c r="L46" s="6" t="n">
        <f aca="false">1.74+1.03*0+7.51*((J46/100)^1.58)+16.53*K46-31.26*(J46/100)*K46</f>
        <v>3.78078062109859</v>
      </c>
    </row>
    <row r="47" customFormat="false" ht="12.75" hidden="false" customHeight="false" outlineLevel="0" collapsed="false">
      <c r="A47" s="26" t="s">
        <v>64</v>
      </c>
      <c r="B47" s="1" t="n">
        <v>679089</v>
      </c>
      <c r="C47" s="1" t="n">
        <v>4222552</v>
      </c>
      <c r="D47" s="7" t="n">
        <v>24</v>
      </c>
      <c r="E47" s="7" t="n">
        <v>26</v>
      </c>
      <c r="F47" s="8" t="n">
        <v>38641</v>
      </c>
      <c r="G47" s="1" t="n">
        <v>19.375</v>
      </c>
      <c r="H47" s="3" t="n">
        <f aca="false">+(G47-25)/10</f>
        <v>-0.5625</v>
      </c>
      <c r="I47" s="3" t="n">
        <f aca="false">1-0.203462*(H47)+0.038233*(H47)^2-0.005554*(H47)^3</f>
        <v>1.12753302783203</v>
      </c>
      <c r="J47" s="3" t="n">
        <f aca="false">+E47*I47</f>
        <v>29.3158587236328</v>
      </c>
      <c r="K47" s="2" t="n">
        <v>0.124</v>
      </c>
      <c r="L47" s="6" t="n">
        <f aca="false">1.74+1.03*0+7.51*((J47/100)^1.58)+16.53*K47-31.26*(J47/100)*K47</f>
        <v>3.7339597759199</v>
      </c>
    </row>
    <row r="48" customFormat="false" ht="12.75" hidden="false" customHeight="false" outlineLevel="0" collapsed="false">
      <c r="A48" s="26" t="s">
        <v>65</v>
      </c>
      <c r="B48" s="1" t="n">
        <v>679090</v>
      </c>
      <c r="C48" s="1" t="n">
        <v>4222512</v>
      </c>
      <c r="D48" s="7" t="n">
        <v>23</v>
      </c>
      <c r="E48" s="7" t="n">
        <v>23</v>
      </c>
      <c r="F48" s="8" t="n">
        <v>38641</v>
      </c>
      <c r="G48" s="1" t="n">
        <v>19.375</v>
      </c>
      <c r="H48" s="3" t="n">
        <f aca="false">+(G48-25)/10</f>
        <v>-0.5625</v>
      </c>
      <c r="I48" s="3" t="n">
        <f aca="false">1-0.203462*(H48)+0.038233*(H48)^2-0.005554*(H48)^3</f>
        <v>1.12753302783203</v>
      </c>
      <c r="J48" s="3" t="n">
        <f aca="false">+E48*I48</f>
        <v>25.9332596401367</v>
      </c>
      <c r="K48" s="2" t="n">
        <v>0.124</v>
      </c>
      <c r="L48" s="6" t="n">
        <f aca="false">1.74+1.03*0+7.51*((J48/100)^1.58)+16.53*K48-31.26*(J48/100)*K48</f>
        <v>3.67478009532214</v>
      </c>
    </row>
    <row r="49" customFormat="false" ht="12.75" hidden="false" customHeight="false" outlineLevel="0" collapsed="false">
      <c r="A49" s="26" t="s">
        <v>66</v>
      </c>
      <c r="B49" s="1" t="n">
        <v>679090</v>
      </c>
      <c r="C49" s="1" t="n">
        <v>4222480</v>
      </c>
      <c r="D49" s="7" t="n">
        <v>24</v>
      </c>
      <c r="E49" s="7" t="n">
        <v>26</v>
      </c>
      <c r="F49" s="8" t="n">
        <v>38641</v>
      </c>
      <c r="G49" s="1" t="n">
        <v>19.375</v>
      </c>
      <c r="H49" s="3" t="n">
        <f aca="false">+(G49-25)/10</f>
        <v>-0.5625</v>
      </c>
      <c r="I49" s="3" t="n">
        <f aca="false">1-0.203462*(H49)+0.038233*(H49)^2-0.005554*(H49)^3</f>
        <v>1.12753302783203</v>
      </c>
      <c r="J49" s="3" t="n">
        <f aca="false">+E49*I49</f>
        <v>29.3158587236328</v>
      </c>
      <c r="K49" s="2" t="n">
        <v>0.124</v>
      </c>
      <c r="L49" s="6" t="n">
        <f aca="false">1.74+1.03*0+7.51*((J49/100)^1.58)+16.53*K49-31.26*(J49/100)*K49</f>
        <v>3.7339597759199</v>
      </c>
    </row>
    <row r="50" customFormat="false" ht="12.75" hidden="false" customHeight="false" outlineLevel="0" collapsed="false">
      <c r="A50" s="26" t="s">
        <v>67</v>
      </c>
      <c r="B50" s="1" t="n">
        <v>679122</v>
      </c>
      <c r="C50" s="1" t="n">
        <v>4222481</v>
      </c>
      <c r="D50" s="7" t="n">
        <v>29</v>
      </c>
      <c r="E50" s="7" t="n">
        <v>33</v>
      </c>
      <c r="F50" s="8" t="n">
        <v>38641</v>
      </c>
      <c r="G50" s="1" t="n">
        <v>19.375</v>
      </c>
      <c r="H50" s="3" t="n">
        <f aca="false">+(G50-25)/10</f>
        <v>-0.5625</v>
      </c>
      <c r="I50" s="3" t="n">
        <f aca="false">1-0.203462*(H50)+0.038233*(H50)^2-0.005554*(H50)^3</f>
        <v>1.12753302783203</v>
      </c>
      <c r="J50" s="3" t="n">
        <f aca="false">+E50*I50</f>
        <v>37.208589918457</v>
      </c>
      <c r="K50" s="2" t="n">
        <v>0.124</v>
      </c>
      <c r="L50" s="6" t="n">
        <f aca="false">1.74+1.03*0+7.51*((J50/100)^1.58)+16.53*K50-31.26*(J50/100)*K50</f>
        <v>3.92233746363844</v>
      </c>
    </row>
    <row r="51" customFormat="false" ht="12.75" hidden="false" customHeight="false" outlineLevel="0" collapsed="false">
      <c r="A51" s="26" t="s">
        <v>68</v>
      </c>
      <c r="B51" s="1" t="n">
        <v>679126</v>
      </c>
      <c r="C51" s="1" t="n">
        <v>4222522</v>
      </c>
      <c r="D51" s="7" t="n">
        <v>26</v>
      </c>
      <c r="E51" s="7" t="n">
        <v>24</v>
      </c>
      <c r="F51" s="8" t="n">
        <v>38641</v>
      </c>
      <c r="G51" s="1" t="n">
        <v>19.375</v>
      </c>
      <c r="H51" s="3" t="n">
        <f aca="false">+(G51-25)/10</f>
        <v>-0.5625</v>
      </c>
      <c r="I51" s="3" t="n">
        <f aca="false">1-0.203462*(H51)+0.038233*(H51)^2-0.005554*(H51)^3</f>
        <v>1.12753302783203</v>
      </c>
      <c r="J51" s="3" t="n">
        <f aca="false">+E51*I51</f>
        <v>27.0607926679687</v>
      </c>
      <c r="K51" s="2" t="n">
        <v>0.124</v>
      </c>
      <c r="L51" s="6" t="n">
        <f aca="false">1.74+1.03*0+7.51*((J51/100)^1.58)+16.53*K51-31.26*(J51/100)*K51</f>
        <v>3.69300015531039</v>
      </c>
    </row>
    <row r="52" customFormat="false" ht="12.75" hidden="false" customHeight="false" outlineLevel="0" collapsed="false">
      <c r="A52" s="26" t="s">
        <v>69</v>
      </c>
      <c r="B52" s="1" t="n">
        <v>679125</v>
      </c>
      <c r="C52" s="1" t="n">
        <v>4222557</v>
      </c>
      <c r="D52" s="7" t="n">
        <v>27</v>
      </c>
      <c r="E52" s="7" t="n">
        <v>32</v>
      </c>
      <c r="F52" s="8" t="n">
        <v>38641</v>
      </c>
      <c r="G52" s="1" t="n">
        <v>19.375</v>
      </c>
      <c r="H52" s="3" t="n">
        <f aca="false">+(G52-25)/10</f>
        <v>-0.5625</v>
      </c>
      <c r="I52" s="3" t="n">
        <f aca="false">1-0.203462*(H52)+0.038233*(H52)^2-0.005554*(H52)^3</f>
        <v>1.12753302783203</v>
      </c>
      <c r="J52" s="3" t="n">
        <f aca="false">+E52*I52</f>
        <v>36.081056890625</v>
      </c>
      <c r="K52" s="2" t="n">
        <v>0.124</v>
      </c>
      <c r="L52" s="6" t="n">
        <f aca="false">1.74+1.03*0+7.51*((J52/100)^1.58)+16.53*K52-31.26*(J52/100)*K52</f>
        <v>3.89130397694253</v>
      </c>
    </row>
    <row r="53" customFormat="false" ht="12.75" hidden="false" customHeight="false" outlineLevel="0" collapsed="false">
      <c r="A53" s="26" t="s">
        <v>70</v>
      </c>
      <c r="B53" s="1" t="n">
        <v>679124</v>
      </c>
      <c r="C53" s="1" t="n">
        <v>4222597</v>
      </c>
      <c r="D53" s="7" t="n">
        <v>22</v>
      </c>
      <c r="E53" s="7" t="n">
        <v>26</v>
      </c>
      <c r="F53" s="8" t="n">
        <v>38641</v>
      </c>
      <c r="G53" s="1" t="n">
        <v>19.375</v>
      </c>
      <c r="H53" s="3" t="n">
        <f aca="false">+(G53-25)/10</f>
        <v>-0.5625</v>
      </c>
      <c r="I53" s="3" t="n">
        <f aca="false">1-0.203462*(H53)+0.038233*(H53)^2-0.005554*(H53)^3</f>
        <v>1.12753302783203</v>
      </c>
      <c r="J53" s="3" t="n">
        <f aca="false">+E53*I53</f>
        <v>29.3158587236328</v>
      </c>
      <c r="K53" s="2" t="n">
        <v>0.124</v>
      </c>
      <c r="L53" s="6" t="n">
        <f aca="false">1.74+1.03*0+7.51*((J53/100)^1.58)+16.53*K53-31.26*(J53/100)*K53</f>
        <v>3.7339597759199</v>
      </c>
    </row>
    <row r="54" customFormat="false" ht="12.75" hidden="false" customHeight="false" outlineLevel="0" collapsed="false">
      <c r="A54" s="26" t="s">
        <v>71</v>
      </c>
      <c r="B54" s="1" t="n">
        <v>679123</v>
      </c>
      <c r="C54" s="1" t="n">
        <v>4222639</v>
      </c>
      <c r="D54" s="7" t="n">
        <v>25</v>
      </c>
      <c r="E54" s="7" t="n">
        <v>24</v>
      </c>
      <c r="F54" s="8" t="n">
        <v>38641</v>
      </c>
      <c r="G54" s="1" t="n">
        <v>19.375</v>
      </c>
      <c r="H54" s="3" t="n">
        <f aca="false">+(G54-25)/10</f>
        <v>-0.5625</v>
      </c>
      <c r="I54" s="3" t="n">
        <f aca="false">1-0.203462*(H54)+0.038233*(H54)^2-0.005554*(H54)^3</f>
        <v>1.12753302783203</v>
      </c>
      <c r="J54" s="3" t="n">
        <f aca="false">+E54*I54</f>
        <v>27.0607926679687</v>
      </c>
      <c r="K54" s="2" t="n">
        <v>0.124</v>
      </c>
      <c r="L54" s="6" t="n">
        <f aca="false">1.74+1.03*0+7.51*((J54/100)^1.58)+16.53*K54-31.26*(J54/100)*K54</f>
        <v>3.69300015531039</v>
      </c>
    </row>
    <row r="55" customFormat="false" ht="12.75" hidden="false" customHeight="false" outlineLevel="0" collapsed="false">
      <c r="A55" s="26" t="s">
        <v>72</v>
      </c>
      <c r="B55" s="1" t="n">
        <v>679121</v>
      </c>
      <c r="C55" s="1" t="n">
        <v>4222681</v>
      </c>
      <c r="D55" s="7" t="n">
        <v>26</v>
      </c>
      <c r="E55" s="7" t="n">
        <v>31</v>
      </c>
      <c r="F55" s="8" t="n">
        <v>38641</v>
      </c>
      <c r="G55" s="1" t="n">
        <v>19.375</v>
      </c>
      <c r="H55" s="3" t="n">
        <f aca="false">+(G55-25)/10</f>
        <v>-0.5625</v>
      </c>
      <c r="I55" s="3" t="n">
        <f aca="false">1-0.203462*(H55)+0.038233*(H55)^2-0.005554*(H55)^3</f>
        <v>1.12753302783203</v>
      </c>
      <c r="J55" s="3" t="n">
        <f aca="false">+E55*I55</f>
        <v>34.953523862793</v>
      </c>
      <c r="K55" s="2" t="n">
        <v>0.124</v>
      </c>
      <c r="L55" s="6" t="n">
        <f aca="false">1.74+1.03*0+7.51*((J55/100)^1.58)+16.53*K55-31.26*(J55/100)*K55</f>
        <v>3.86161309246469</v>
      </c>
    </row>
    <row r="56" customFormat="false" ht="12.75" hidden="false" customHeight="false" outlineLevel="0" collapsed="false">
      <c r="A56" s="26" t="s">
        <v>73</v>
      </c>
      <c r="B56" s="1" t="n">
        <v>679118</v>
      </c>
      <c r="C56" s="1" t="n">
        <v>4222721</v>
      </c>
      <c r="D56" s="7" t="n">
        <v>23</v>
      </c>
      <c r="E56" s="7" t="n">
        <v>37</v>
      </c>
      <c r="F56" s="8" t="n">
        <v>38641</v>
      </c>
      <c r="G56" s="1" t="n">
        <v>19.375</v>
      </c>
      <c r="H56" s="3" t="n">
        <f aca="false">+(G56-25)/10</f>
        <v>-0.5625</v>
      </c>
      <c r="I56" s="3" t="n">
        <f aca="false">1-0.203462*(H56)+0.038233*(H56)^2-0.005554*(H56)^3</f>
        <v>1.12753302783203</v>
      </c>
      <c r="J56" s="3" t="n">
        <f aca="false">+E56*I56</f>
        <v>41.7187220297852</v>
      </c>
      <c r="K56" s="2" t="n">
        <v>0.124</v>
      </c>
      <c r="L56" s="6" t="n">
        <f aca="false">1.74+1.03*0+7.51*((J56/100)^1.58)+16.53*K56-31.26*(J56/100)*K56</f>
        <v>4.05956315193568</v>
      </c>
    </row>
    <row r="57" customFormat="false" ht="12.75" hidden="false" customHeight="false" outlineLevel="0" collapsed="false">
      <c r="A57" s="26" t="s">
        <v>74</v>
      </c>
      <c r="B57" s="1" t="n">
        <v>679117</v>
      </c>
      <c r="C57" s="1" t="n">
        <v>4222768</v>
      </c>
      <c r="D57" s="7" t="n">
        <v>21</v>
      </c>
      <c r="E57" s="7" t="n">
        <v>18</v>
      </c>
      <c r="F57" s="8" t="n">
        <v>38641</v>
      </c>
      <c r="G57" s="1" t="n">
        <v>19.375</v>
      </c>
      <c r="H57" s="3" t="n">
        <f aca="false">+(G57-25)/10</f>
        <v>-0.5625</v>
      </c>
      <c r="I57" s="3" t="n">
        <f aca="false">1-0.203462*(H57)+0.038233*(H57)^2-0.005554*(H57)^3</f>
        <v>1.12753302783203</v>
      </c>
      <c r="J57" s="3" t="n">
        <f aca="false">+E57*I57</f>
        <v>20.2955945009766</v>
      </c>
      <c r="K57" s="2" t="n">
        <v>0.124</v>
      </c>
      <c r="L57" s="6" t="n">
        <f aca="false">1.74+1.03*0+7.51*((J57/100)^1.58)+16.53*K57-31.26*(J57/100)*K57</f>
        <v>3.60742836744124</v>
      </c>
    </row>
    <row r="58" customFormat="false" ht="12.75" hidden="false" customHeight="false" outlineLevel="0" collapsed="false">
      <c r="A58" s="26" t="s">
        <v>75</v>
      </c>
      <c r="B58" s="1" t="n">
        <v>679114</v>
      </c>
      <c r="C58" s="1" t="n">
        <v>4222810</v>
      </c>
      <c r="D58" s="7" t="n">
        <v>22</v>
      </c>
      <c r="E58" s="7" t="n">
        <v>26</v>
      </c>
      <c r="F58" s="8" t="n">
        <v>38641</v>
      </c>
      <c r="G58" s="1" t="n">
        <v>19.375</v>
      </c>
      <c r="H58" s="3" t="n">
        <f aca="false">+(G58-25)/10</f>
        <v>-0.5625</v>
      </c>
      <c r="I58" s="3" t="n">
        <f aca="false">1-0.203462*(H58)+0.038233*(H58)^2-0.005554*(H58)^3</f>
        <v>1.12753302783203</v>
      </c>
      <c r="J58" s="3" t="n">
        <f aca="false">+E58*I58</f>
        <v>29.3158587236328</v>
      </c>
      <c r="K58" s="2" t="n">
        <v>0.124</v>
      </c>
      <c r="L58" s="6" t="n">
        <f aca="false">1.74+1.03*0+7.51*((J58/100)^1.58)+16.53*K58-31.26*(J58/100)*K58</f>
        <v>3.7339597759199</v>
      </c>
    </row>
    <row r="59" customFormat="false" ht="12.75" hidden="false" customHeight="false" outlineLevel="0" collapsed="false">
      <c r="A59" s="26" t="s">
        <v>76</v>
      </c>
      <c r="B59" s="1" t="n">
        <v>679114</v>
      </c>
      <c r="C59" s="1" t="n">
        <v>4222839</v>
      </c>
      <c r="D59" s="7" t="n">
        <v>18</v>
      </c>
      <c r="E59" s="7" t="n">
        <v>22</v>
      </c>
      <c r="F59" s="8" t="n">
        <v>38641</v>
      </c>
      <c r="G59" s="1" t="n">
        <v>19.375</v>
      </c>
      <c r="H59" s="3" t="n">
        <f aca="false">+(G59-25)/10</f>
        <v>-0.5625</v>
      </c>
      <c r="I59" s="3" t="n">
        <f aca="false">1-0.203462*(H59)+0.038233*(H59)^2-0.005554*(H59)^3</f>
        <v>1.12753302783203</v>
      </c>
      <c r="J59" s="3" t="n">
        <f aca="false">+E59*I59</f>
        <v>24.8057266123047</v>
      </c>
      <c r="K59" s="2" t="n">
        <v>0.124</v>
      </c>
      <c r="L59" s="6" t="n">
        <f aca="false">1.74+1.03*0+7.51*((J59/100)^1.58)+16.53*K59-31.26*(J59/100)*K59</f>
        <v>3.65810246154968</v>
      </c>
    </row>
    <row r="60" customFormat="false" ht="12.75" hidden="false" customHeight="false" outlineLevel="0" collapsed="false">
      <c r="A60" s="26" t="s">
        <v>77</v>
      </c>
      <c r="B60" s="1" t="n">
        <v>679113</v>
      </c>
      <c r="C60" s="1" t="n">
        <v>4222865</v>
      </c>
      <c r="D60" s="7" t="n">
        <v>18</v>
      </c>
      <c r="E60" s="7" t="n">
        <v>26</v>
      </c>
      <c r="F60" s="8" t="n">
        <v>38641</v>
      </c>
      <c r="G60" s="1" t="n">
        <v>19.375</v>
      </c>
      <c r="H60" s="3" t="n">
        <f aca="false">+(G60-25)/10</f>
        <v>-0.5625</v>
      </c>
      <c r="I60" s="3" t="n">
        <f aca="false">1-0.203462*(H60)+0.038233*(H60)^2-0.005554*(H60)^3</f>
        <v>1.12753302783203</v>
      </c>
      <c r="J60" s="3" t="n">
        <f aca="false">+E60*I60</f>
        <v>29.3158587236328</v>
      </c>
      <c r="K60" s="2" t="n">
        <v>0.124</v>
      </c>
      <c r="L60" s="6" t="n">
        <f aca="false">1.74+1.03*0+7.51*((J60/100)^1.58)+16.53*K60-31.26*(J60/100)*K60</f>
        <v>3.7339597759199</v>
      </c>
    </row>
    <row r="61" customFormat="false" ht="12.75" hidden="false" customHeight="false" outlineLevel="0" collapsed="false">
      <c r="A61" s="26" t="s">
        <v>78</v>
      </c>
      <c r="B61" s="1" t="n">
        <v>679146</v>
      </c>
      <c r="C61" s="1" t="n">
        <v>4222865</v>
      </c>
      <c r="D61" s="7" t="n">
        <v>16</v>
      </c>
      <c r="E61" s="7" t="n">
        <v>21</v>
      </c>
      <c r="F61" s="8" t="n">
        <v>38641</v>
      </c>
      <c r="G61" s="1" t="n">
        <v>19.375</v>
      </c>
      <c r="H61" s="3" t="n">
        <f aca="false">+(G61-25)/10</f>
        <v>-0.5625</v>
      </c>
      <c r="I61" s="3" t="n">
        <f aca="false">1-0.203462*(H61)+0.038233*(H61)^2-0.005554*(H61)^3</f>
        <v>1.12753302783203</v>
      </c>
      <c r="J61" s="3" t="n">
        <f aca="false">+E61*I61</f>
        <v>23.6781935844727</v>
      </c>
      <c r="K61" s="2" t="n">
        <v>0.124</v>
      </c>
      <c r="L61" s="6" t="n">
        <f aca="false">1.74+1.03*0+7.51*((J61/100)^1.58)+16.53*K61-31.26*(J61/100)*K61</f>
        <v>3.64299633492488</v>
      </c>
    </row>
    <row r="62" customFormat="false" ht="12.75" hidden="false" customHeight="false" outlineLevel="0" collapsed="false">
      <c r="A62" s="26" t="s">
        <v>79</v>
      </c>
      <c r="B62" s="1" t="n">
        <v>679149</v>
      </c>
      <c r="C62" s="1" t="n">
        <v>4222830</v>
      </c>
      <c r="D62" s="7" t="n">
        <v>20</v>
      </c>
      <c r="E62" s="7" t="n">
        <v>23</v>
      </c>
      <c r="F62" s="8" t="n">
        <v>38641</v>
      </c>
      <c r="G62" s="1" t="n">
        <v>19.375</v>
      </c>
      <c r="H62" s="3" t="n">
        <f aca="false">+(G62-25)/10</f>
        <v>-0.5625</v>
      </c>
      <c r="I62" s="3" t="n">
        <f aca="false">1-0.203462*(H62)+0.038233*(H62)^2-0.005554*(H62)^3</f>
        <v>1.12753302783203</v>
      </c>
      <c r="J62" s="3" t="n">
        <f aca="false">+E62*I62</f>
        <v>25.9332596401367</v>
      </c>
      <c r="K62" s="2" t="n">
        <v>0.124</v>
      </c>
      <c r="L62" s="6" t="n">
        <f aca="false">1.74+1.03*0+7.51*((J62/100)^1.58)+16.53*K62-31.26*(J62/100)*K62</f>
        <v>3.67478009532214</v>
      </c>
    </row>
    <row r="63" customFormat="false" ht="12.75" hidden="false" customHeight="false" outlineLevel="0" collapsed="false">
      <c r="A63" s="26" t="s">
        <v>80</v>
      </c>
      <c r="B63" s="1" t="n">
        <v>679151</v>
      </c>
      <c r="C63" s="1" t="n">
        <v>4222790</v>
      </c>
      <c r="D63" s="7" t="n">
        <v>26</v>
      </c>
      <c r="E63" s="7" t="n">
        <v>25</v>
      </c>
      <c r="F63" s="8" t="n">
        <v>38641</v>
      </c>
      <c r="G63" s="1" t="n">
        <v>19.375</v>
      </c>
      <c r="H63" s="3" t="n">
        <f aca="false">+(G63-25)/10</f>
        <v>-0.5625</v>
      </c>
      <c r="I63" s="3" t="n">
        <f aca="false">1-0.203462*(H63)+0.038233*(H63)^2-0.005554*(H63)^3</f>
        <v>1.12753302783203</v>
      </c>
      <c r="J63" s="3" t="n">
        <f aca="false">+E63*I63</f>
        <v>28.1883256958008</v>
      </c>
      <c r="K63" s="2" t="n">
        <v>0.124</v>
      </c>
      <c r="L63" s="6" t="n">
        <f aca="false">1.74+1.03*0+7.51*((J63/100)^1.58)+16.53*K63-31.26*(J63/100)*K63</f>
        <v>3.71273530391563</v>
      </c>
    </row>
    <row r="64" customFormat="false" ht="12.75" hidden="false" customHeight="false" outlineLevel="0" collapsed="false">
      <c r="A64" s="26" t="s">
        <v>81</v>
      </c>
      <c r="B64" s="1" t="n">
        <v>679154</v>
      </c>
      <c r="C64" s="1" t="n">
        <v>4222738</v>
      </c>
      <c r="D64" s="7" t="n">
        <v>19</v>
      </c>
      <c r="E64" s="7" t="n">
        <v>20</v>
      </c>
      <c r="F64" s="8" t="n">
        <v>38641</v>
      </c>
      <c r="G64" s="1" t="n">
        <v>19.375</v>
      </c>
      <c r="H64" s="3" t="n">
        <f aca="false">+(G64-25)/10</f>
        <v>-0.5625</v>
      </c>
      <c r="I64" s="3" t="n">
        <f aca="false">1-0.203462*(H64)+0.038233*(H64)^2-0.005554*(H64)^3</f>
        <v>1.12753302783203</v>
      </c>
      <c r="J64" s="3" t="n">
        <f aca="false">+E64*I64</f>
        <v>22.5506605566406</v>
      </c>
      <c r="K64" s="2" t="n">
        <v>0.124</v>
      </c>
      <c r="L64" s="6" t="n">
        <f aca="false">1.74+1.03*0+7.51*((J64/100)^1.58)+16.53*K64-31.26*(J64/100)*K64</f>
        <v>3.62949273818005</v>
      </c>
    </row>
    <row r="65" customFormat="false" ht="12.75" hidden="false" customHeight="false" outlineLevel="0" collapsed="false">
      <c r="A65" s="26" t="s">
        <v>82</v>
      </c>
      <c r="B65" s="1" t="n">
        <v>679161</v>
      </c>
      <c r="C65" s="1" t="n">
        <v>4222701</v>
      </c>
      <c r="D65" s="7" t="n">
        <v>22</v>
      </c>
      <c r="E65" s="7" t="n">
        <v>27</v>
      </c>
      <c r="F65" s="8" t="n">
        <v>38641</v>
      </c>
      <c r="G65" s="1" t="n">
        <v>19.375</v>
      </c>
      <c r="H65" s="3" t="n">
        <f aca="false">+(G65-25)/10</f>
        <v>-0.5625</v>
      </c>
      <c r="I65" s="3" t="n">
        <f aca="false">1-0.203462*(H65)+0.038233*(H65)^2-0.005554*(H65)^3</f>
        <v>1.12753302783203</v>
      </c>
      <c r="J65" s="3" t="n">
        <f aca="false">+E65*I65</f>
        <v>30.4433917514648</v>
      </c>
      <c r="K65" s="2" t="n">
        <v>0.124</v>
      </c>
      <c r="L65" s="6" t="n">
        <f aca="false">1.74+1.03*0+7.51*((J65/100)^1.58)+16.53*K65-31.26*(J65/100)*K65</f>
        <v>3.75664923030955</v>
      </c>
    </row>
    <row r="66" customFormat="false" ht="12.75" hidden="false" customHeight="false" outlineLevel="0" collapsed="false">
      <c r="A66" s="26" t="s">
        <v>83</v>
      </c>
      <c r="B66" s="1" t="n">
        <v>679163</v>
      </c>
      <c r="C66" s="1" t="n">
        <v>4222666</v>
      </c>
      <c r="D66" s="7" t="n">
        <v>18</v>
      </c>
      <c r="E66" s="7" t="n">
        <v>22</v>
      </c>
      <c r="F66" s="8" t="n">
        <v>38641</v>
      </c>
      <c r="G66" s="1" t="n">
        <v>19.375</v>
      </c>
      <c r="H66" s="3" t="n">
        <f aca="false">+(G66-25)/10</f>
        <v>-0.5625</v>
      </c>
      <c r="I66" s="3" t="n">
        <f aca="false">1-0.203462*(H66)+0.038233*(H66)^2-0.005554*(H66)^3</f>
        <v>1.12753302783203</v>
      </c>
      <c r="J66" s="3" t="n">
        <f aca="false">+E66*I66</f>
        <v>24.8057266123047</v>
      </c>
      <c r="K66" s="2" t="n">
        <v>0.124</v>
      </c>
      <c r="L66" s="6" t="n">
        <f aca="false">1.74+1.03*0+7.51*((J66/100)^1.58)+16.53*K66-31.26*(J66/100)*K66</f>
        <v>3.65810246154968</v>
      </c>
    </row>
    <row r="67" customFormat="false" ht="12.75" hidden="false" customHeight="false" outlineLevel="0" collapsed="false">
      <c r="A67" s="26" t="s">
        <v>84</v>
      </c>
      <c r="B67" s="1" t="n">
        <v>679163</v>
      </c>
      <c r="C67" s="1" t="n">
        <v>4222635</v>
      </c>
      <c r="D67" s="7" t="n">
        <v>14</v>
      </c>
      <c r="E67" s="7" t="n">
        <v>19</v>
      </c>
      <c r="F67" s="8" t="n">
        <v>38641</v>
      </c>
      <c r="G67" s="1" t="n">
        <v>19.375</v>
      </c>
      <c r="H67" s="3" t="n">
        <f aca="false">+(G67-25)/10</f>
        <v>-0.5625</v>
      </c>
      <c r="I67" s="3" t="n">
        <f aca="false">1-0.203462*(H67)+0.038233*(H67)^2-0.005554*(H67)^3</f>
        <v>1.12753302783203</v>
      </c>
      <c r="J67" s="3" t="n">
        <f aca="false">+E67*I67</f>
        <v>21.4231275288086</v>
      </c>
      <c r="K67" s="2" t="n">
        <v>0.124</v>
      </c>
      <c r="L67" s="6" t="n">
        <f aca="false">1.74+1.03*0+7.51*((J67/100)^1.58)+16.53*K67-31.26*(J67/100)*K67</f>
        <v>3.61762486783987</v>
      </c>
    </row>
    <row r="68" customFormat="false" ht="12.75" hidden="false" customHeight="false" outlineLevel="0" collapsed="false">
      <c r="A68" s="26" t="s">
        <v>85</v>
      </c>
      <c r="B68" s="1" t="n">
        <v>679163</v>
      </c>
      <c r="C68" s="1" t="n">
        <v>4222589</v>
      </c>
      <c r="D68" s="7" t="n">
        <v>19</v>
      </c>
      <c r="E68" s="7" t="n">
        <v>21</v>
      </c>
      <c r="F68" s="8" t="n">
        <v>38641</v>
      </c>
      <c r="G68" s="1" t="n">
        <v>19.375</v>
      </c>
      <c r="H68" s="3" t="n">
        <f aca="false">+(G68-25)/10</f>
        <v>-0.5625</v>
      </c>
      <c r="I68" s="3" t="n">
        <f aca="false">1-0.203462*(H68)+0.038233*(H68)^2-0.005554*(H68)^3</f>
        <v>1.12753302783203</v>
      </c>
      <c r="J68" s="3" t="n">
        <f aca="false">+E68*I68</f>
        <v>23.6781935844727</v>
      </c>
      <c r="K68" s="2" t="n">
        <v>0.124</v>
      </c>
      <c r="L68" s="6" t="n">
        <f aca="false">1.74+1.03*0+7.51*((J68/100)^1.58)+16.53*K68-31.26*(J68/100)*K68</f>
        <v>3.64299633492488</v>
      </c>
    </row>
    <row r="69" customFormat="false" ht="12.75" hidden="false" customHeight="false" outlineLevel="0" collapsed="false">
      <c r="A69" s="26" t="s">
        <v>86</v>
      </c>
      <c r="B69" s="1" t="n">
        <v>679165</v>
      </c>
      <c r="C69" s="1" t="n">
        <v>4222547</v>
      </c>
      <c r="D69" s="7" t="n">
        <v>17</v>
      </c>
      <c r="E69" s="7" t="n">
        <v>20</v>
      </c>
      <c r="F69" s="8" t="n">
        <v>38641</v>
      </c>
      <c r="G69" s="1" t="n">
        <v>19.375</v>
      </c>
      <c r="H69" s="3" t="n">
        <f aca="false">+(G69-25)/10</f>
        <v>-0.5625</v>
      </c>
      <c r="I69" s="3" t="n">
        <f aca="false">1-0.203462*(H69)+0.038233*(H69)^2-0.005554*(H69)^3</f>
        <v>1.12753302783203</v>
      </c>
      <c r="J69" s="3" t="n">
        <f aca="false">+E69*I69</f>
        <v>22.5506605566406</v>
      </c>
      <c r="K69" s="2" t="n">
        <v>0.124</v>
      </c>
      <c r="L69" s="6" t="n">
        <f aca="false">1.74+1.03*0+7.51*((J69/100)^1.58)+16.53*K69-31.26*(J69/100)*K69</f>
        <v>3.62949273818005</v>
      </c>
    </row>
    <row r="70" customFormat="false" ht="12.75" hidden="false" customHeight="false" outlineLevel="0" collapsed="false">
      <c r="A70" s="26" t="s">
        <v>87</v>
      </c>
      <c r="B70" s="1" t="n">
        <v>679166</v>
      </c>
      <c r="C70" s="1" t="n">
        <v>4222514</v>
      </c>
      <c r="D70" s="7" t="n">
        <v>18</v>
      </c>
      <c r="E70" s="7" t="n">
        <v>19</v>
      </c>
      <c r="F70" s="8" t="n">
        <v>38641</v>
      </c>
      <c r="G70" s="1" t="n">
        <v>19.375</v>
      </c>
      <c r="H70" s="3" t="n">
        <f aca="false">+(G70-25)/10</f>
        <v>-0.5625</v>
      </c>
      <c r="I70" s="3" t="n">
        <f aca="false">1-0.203462*(H70)+0.038233*(H70)^2-0.005554*(H70)^3</f>
        <v>1.12753302783203</v>
      </c>
      <c r="J70" s="3" t="n">
        <f aca="false">+E70*I70</f>
        <v>21.4231275288086</v>
      </c>
      <c r="K70" s="2" t="n">
        <v>0.124</v>
      </c>
      <c r="L70" s="6" t="n">
        <f aca="false">1.74+1.03*0+7.51*((J70/100)^1.58)+16.53*K70-31.26*(J70/100)*K70</f>
        <v>3.61762486783987</v>
      </c>
    </row>
    <row r="71" customFormat="false" ht="12.75" hidden="false" customHeight="false" outlineLevel="0" collapsed="false">
      <c r="A71" s="26" t="s">
        <v>88</v>
      </c>
      <c r="B71" s="1" t="n">
        <v>679168</v>
      </c>
      <c r="C71" s="1" t="n">
        <v>4222484</v>
      </c>
      <c r="D71" s="7" t="n">
        <v>25</v>
      </c>
      <c r="E71" s="7" t="n">
        <v>30</v>
      </c>
      <c r="F71" s="8" t="n">
        <v>38641</v>
      </c>
      <c r="G71" s="1" t="n">
        <v>19.375</v>
      </c>
      <c r="H71" s="3" t="n">
        <f aca="false">+(G71-25)/10</f>
        <v>-0.5625</v>
      </c>
      <c r="I71" s="3" t="n">
        <f aca="false">1-0.203462*(H71)+0.038233*(H71)^2-0.005554*(H71)^3</f>
        <v>1.12753302783203</v>
      </c>
      <c r="J71" s="3" t="n">
        <f aca="false">+E71*I71</f>
        <v>33.8259908349609</v>
      </c>
      <c r="K71" s="2" t="n">
        <v>0.124</v>
      </c>
      <c r="L71" s="6" t="n">
        <f aca="false">1.74+1.03*0+7.51*((J71/100)^1.58)+16.53*K71-31.26*(J71/100)*K71</f>
        <v>3.8332828372977</v>
      </c>
    </row>
    <row r="72" customFormat="false" ht="12.75" hidden="false" customHeight="false" outlineLevel="0" collapsed="false">
      <c r="A72" s="26" t="s">
        <v>89</v>
      </c>
      <c r="B72" s="1" t="n">
        <v>679194</v>
      </c>
      <c r="C72" s="1" t="n">
        <v>4222485</v>
      </c>
      <c r="D72" s="7" t="n">
        <v>32</v>
      </c>
      <c r="E72" s="7" t="n">
        <v>36</v>
      </c>
      <c r="F72" s="8" t="n">
        <v>38641</v>
      </c>
      <c r="G72" s="1" t="n">
        <v>19.375</v>
      </c>
      <c r="H72" s="3" t="n">
        <f aca="false">+(G72-25)/10</f>
        <v>-0.5625</v>
      </c>
      <c r="I72" s="3" t="n">
        <f aca="false">1-0.203462*(H72)+0.038233*(H72)^2-0.005554*(H72)^3</f>
        <v>1.12753302783203</v>
      </c>
      <c r="J72" s="3" t="n">
        <f aca="false">+E72*I72</f>
        <v>40.5911890019531</v>
      </c>
      <c r="K72" s="2" t="n">
        <v>0.124</v>
      </c>
      <c r="L72" s="6" t="n">
        <f aca="false">1.74+1.03*0+7.51*((J72/100)^1.58)+16.53*K72-31.26*(J72/100)*K72</f>
        <v>4.02332467884359</v>
      </c>
    </row>
    <row r="73" customFormat="false" ht="12.75" hidden="false" customHeight="false" outlineLevel="0" collapsed="false">
      <c r="A73" s="26" t="s">
        <v>90</v>
      </c>
      <c r="B73" s="1" t="n">
        <v>679194</v>
      </c>
      <c r="C73" s="1" t="n">
        <v>4222530</v>
      </c>
      <c r="D73" s="7" t="n">
        <v>20</v>
      </c>
      <c r="E73" s="7" t="n">
        <v>23</v>
      </c>
      <c r="F73" s="8" t="n">
        <v>38641</v>
      </c>
      <c r="G73" s="1" t="n">
        <v>19.375</v>
      </c>
      <c r="H73" s="3" t="n">
        <f aca="false">+(G73-25)/10</f>
        <v>-0.5625</v>
      </c>
      <c r="I73" s="3" t="n">
        <f aca="false">1-0.203462*(H73)+0.038233*(H73)^2-0.005554*(H73)^3</f>
        <v>1.12753302783203</v>
      </c>
      <c r="J73" s="3" t="n">
        <f aca="false">+E73*I73</f>
        <v>25.9332596401367</v>
      </c>
      <c r="K73" s="2" t="n">
        <v>0.124</v>
      </c>
      <c r="L73" s="6" t="n">
        <f aca="false">1.74+1.03*0+7.51*((J73/100)^1.58)+16.53*K73-31.26*(J73/100)*K73</f>
        <v>3.67478009532214</v>
      </c>
    </row>
    <row r="74" customFormat="false" ht="12.75" hidden="false" customHeight="false" outlineLevel="0" collapsed="false">
      <c r="A74" s="26" t="s">
        <v>91</v>
      </c>
      <c r="B74" s="1" t="n">
        <v>679193</v>
      </c>
      <c r="C74" s="1" t="n">
        <v>4222577</v>
      </c>
      <c r="D74" s="7" t="n">
        <v>20</v>
      </c>
      <c r="E74" s="7" t="n">
        <v>21</v>
      </c>
      <c r="F74" s="8" t="n">
        <v>38641</v>
      </c>
      <c r="G74" s="1" t="n">
        <v>19.375</v>
      </c>
      <c r="H74" s="3" t="n">
        <f aca="false">+(G74-25)/10</f>
        <v>-0.5625</v>
      </c>
      <c r="I74" s="3" t="n">
        <f aca="false">1-0.203462*(H74)+0.038233*(H74)^2-0.005554*(H74)^3</f>
        <v>1.12753302783203</v>
      </c>
      <c r="J74" s="3" t="n">
        <f aca="false">+E74*I74</f>
        <v>23.6781935844727</v>
      </c>
      <c r="K74" s="2" t="n">
        <v>0.124</v>
      </c>
      <c r="L74" s="6" t="n">
        <f aca="false">1.74+1.03*0+7.51*((J74/100)^1.58)+16.53*K74-31.26*(J74/100)*K74</f>
        <v>3.64299633492488</v>
      </c>
    </row>
    <row r="75" customFormat="false" ht="12.75" hidden="false" customHeight="false" outlineLevel="0" collapsed="false">
      <c r="A75" s="26" t="s">
        <v>92</v>
      </c>
      <c r="B75" s="1" t="n">
        <v>679190</v>
      </c>
      <c r="C75" s="1" t="n">
        <v>4222631</v>
      </c>
      <c r="D75" s="7" t="n">
        <v>20</v>
      </c>
      <c r="E75" s="7" t="n">
        <v>23</v>
      </c>
      <c r="F75" s="8" t="n">
        <v>38641</v>
      </c>
      <c r="G75" s="1" t="n">
        <v>19.375</v>
      </c>
      <c r="H75" s="3" t="n">
        <f aca="false">+(G75-25)/10</f>
        <v>-0.5625</v>
      </c>
      <c r="I75" s="3" t="n">
        <f aca="false">1-0.203462*(H75)+0.038233*(H75)^2-0.005554*(H75)^3</f>
        <v>1.12753302783203</v>
      </c>
      <c r="J75" s="3" t="n">
        <f aca="false">+E75*I75</f>
        <v>25.9332596401367</v>
      </c>
      <c r="K75" s="2" t="n">
        <v>0.124</v>
      </c>
      <c r="L75" s="6" t="n">
        <f aca="false">1.74+1.03*0+7.51*((J75/100)^1.58)+16.53*K75-31.26*(J75/100)*K75</f>
        <v>3.67478009532214</v>
      </c>
    </row>
    <row r="76" customFormat="false" ht="12.75" hidden="false" customHeight="false" outlineLevel="0" collapsed="false">
      <c r="A76" s="26" t="s">
        <v>93</v>
      </c>
      <c r="B76" s="1" t="n">
        <v>679189</v>
      </c>
      <c r="C76" s="1" t="n">
        <v>4222681</v>
      </c>
      <c r="D76" s="7" t="n">
        <v>21</v>
      </c>
      <c r="E76" s="7" t="n">
        <v>21</v>
      </c>
      <c r="F76" s="8" t="n">
        <v>38641</v>
      </c>
      <c r="G76" s="1" t="n">
        <v>19.375</v>
      </c>
      <c r="H76" s="3" t="n">
        <f aca="false">+(G76-25)/10</f>
        <v>-0.5625</v>
      </c>
      <c r="I76" s="3" t="n">
        <f aca="false">1-0.203462*(H76)+0.038233*(H76)^2-0.005554*(H76)^3</f>
        <v>1.12753302783203</v>
      </c>
      <c r="J76" s="3" t="n">
        <f aca="false">+E76*I76</f>
        <v>23.6781935844727</v>
      </c>
      <c r="K76" s="2" t="n">
        <v>0.124</v>
      </c>
      <c r="L76" s="6" t="n">
        <f aca="false">1.74+1.03*0+7.51*((J76/100)^1.58)+16.53*K76-31.26*(J76/100)*K76</f>
        <v>3.64299633492488</v>
      </c>
    </row>
    <row r="77" customFormat="false" ht="12.75" hidden="false" customHeight="false" outlineLevel="0" collapsed="false">
      <c r="A77" s="26" t="s">
        <v>94</v>
      </c>
      <c r="B77" s="1" t="n">
        <v>679188</v>
      </c>
      <c r="C77" s="1" t="n">
        <v>4222723</v>
      </c>
      <c r="D77" s="7" t="n">
        <v>21</v>
      </c>
      <c r="E77" s="7" t="n">
        <v>25</v>
      </c>
      <c r="F77" s="8" t="n">
        <v>38641</v>
      </c>
      <c r="G77" s="1" t="n">
        <v>19.375</v>
      </c>
      <c r="H77" s="3" t="n">
        <f aca="false">+(G77-25)/10</f>
        <v>-0.5625</v>
      </c>
      <c r="I77" s="3" t="n">
        <f aca="false">1-0.203462*(H77)+0.038233*(H77)^2-0.005554*(H77)^3</f>
        <v>1.12753302783203</v>
      </c>
      <c r="J77" s="3" t="n">
        <f aca="false">+E77*I77</f>
        <v>28.1883256958008</v>
      </c>
      <c r="K77" s="2" t="n">
        <v>0.124</v>
      </c>
      <c r="L77" s="6" t="n">
        <f aca="false">1.74+1.03*0+7.51*((J77/100)^1.58)+16.53*K77-31.26*(J77/100)*K77</f>
        <v>3.71273530391563</v>
      </c>
    </row>
    <row r="78" customFormat="false" ht="12.75" hidden="false" customHeight="false" outlineLevel="0" collapsed="false">
      <c r="A78" s="26" t="s">
        <v>95</v>
      </c>
      <c r="B78" s="1" t="n">
        <v>679184</v>
      </c>
      <c r="C78" s="1" t="n">
        <v>4222768</v>
      </c>
      <c r="D78" s="7" t="n">
        <v>15</v>
      </c>
      <c r="E78" s="7" t="n">
        <v>17</v>
      </c>
      <c r="F78" s="8" t="n">
        <v>38641</v>
      </c>
      <c r="G78" s="1" t="n">
        <v>19.375</v>
      </c>
      <c r="H78" s="3" t="n">
        <f aca="false">+(G78-25)/10</f>
        <v>-0.5625</v>
      </c>
      <c r="I78" s="3" t="n">
        <f aca="false">1-0.203462*(H78)+0.038233*(H78)^2-0.005554*(H78)^3</f>
        <v>1.12753302783203</v>
      </c>
      <c r="J78" s="3" t="n">
        <f aca="false">+E78*I78</f>
        <v>19.1680614731445</v>
      </c>
      <c r="K78" s="2" t="n">
        <v>0.124</v>
      </c>
      <c r="L78" s="6" t="n">
        <f aca="false">1.74+1.03*0+7.51*((J78/100)^1.58)+16.53*K78-31.26*(J78/100)*K78</f>
        <v>3.59894165197564</v>
      </c>
    </row>
    <row r="79" customFormat="false" ht="12.75" hidden="false" customHeight="false" outlineLevel="0" collapsed="false">
      <c r="A79" s="26" t="s">
        <v>96</v>
      </c>
      <c r="B79" s="1" t="n">
        <v>679184</v>
      </c>
      <c r="C79" s="1" t="n">
        <v>4222805</v>
      </c>
      <c r="D79" s="7" t="n">
        <v>19</v>
      </c>
      <c r="E79" s="7" t="n">
        <v>21</v>
      </c>
      <c r="F79" s="8" t="n">
        <v>38641</v>
      </c>
      <c r="G79" s="1" t="n">
        <v>19.375</v>
      </c>
      <c r="H79" s="3" t="n">
        <f aca="false">+(G79-25)/10</f>
        <v>-0.5625</v>
      </c>
      <c r="I79" s="3" t="n">
        <f aca="false">1-0.203462*(H79)+0.038233*(H79)^2-0.005554*(H79)^3</f>
        <v>1.12753302783203</v>
      </c>
      <c r="J79" s="3" t="n">
        <f aca="false">+E79*I79</f>
        <v>23.6781935844727</v>
      </c>
      <c r="K79" s="2" t="n">
        <v>0.124</v>
      </c>
      <c r="L79" s="6" t="n">
        <f aca="false">1.74+1.03*0+7.51*((J79/100)^1.58)+16.53*K79-31.26*(J79/100)*K79</f>
        <v>3.64299633492488</v>
      </c>
    </row>
    <row r="80" customFormat="false" ht="12.75" hidden="false" customHeight="false" outlineLevel="0" collapsed="false">
      <c r="A80" s="26" t="s">
        <v>97</v>
      </c>
      <c r="B80" s="1" t="n">
        <v>679182</v>
      </c>
      <c r="C80" s="1" t="n">
        <v>4222835</v>
      </c>
      <c r="D80" s="7" t="n">
        <v>18</v>
      </c>
      <c r="E80" s="7" t="n">
        <v>21</v>
      </c>
      <c r="F80" s="8" t="n">
        <v>38641</v>
      </c>
      <c r="G80" s="1" t="n">
        <v>19.375</v>
      </c>
      <c r="H80" s="3" t="n">
        <f aca="false">+(G80-25)/10</f>
        <v>-0.5625</v>
      </c>
      <c r="I80" s="3" t="n">
        <f aca="false">1-0.203462*(H80)+0.038233*(H80)^2-0.005554*(H80)^3</f>
        <v>1.12753302783203</v>
      </c>
      <c r="J80" s="3" t="n">
        <f aca="false">+E80*I80</f>
        <v>23.6781935844727</v>
      </c>
      <c r="K80" s="2" t="n">
        <v>0.124</v>
      </c>
      <c r="L80" s="6" t="n">
        <f aca="false">1.74+1.03*0+7.51*((J80/100)^1.58)+16.53*K80-31.26*(J80/100)*K80</f>
        <v>3.64299633492488</v>
      </c>
    </row>
    <row r="81" customFormat="false" ht="12.75" hidden="false" customHeight="false" outlineLevel="0" collapsed="false">
      <c r="A81" s="26" t="s">
        <v>98</v>
      </c>
      <c r="B81" s="1" t="n">
        <v>679181</v>
      </c>
      <c r="C81" s="1" t="n">
        <v>4222858</v>
      </c>
      <c r="D81" s="7" t="n">
        <v>21</v>
      </c>
      <c r="E81" s="7" t="n">
        <v>22</v>
      </c>
      <c r="F81" s="8" t="n">
        <v>38641</v>
      </c>
      <c r="G81" s="1" t="n">
        <v>19.375</v>
      </c>
      <c r="H81" s="3" t="n">
        <f aca="false">+(G81-25)/10</f>
        <v>-0.5625</v>
      </c>
      <c r="I81" s="3" t="n">
        <f aca="false">1-0.203462*(H81)+0.038233*(H81)^2-0.005554*(H81)^3</f>
        <v>1.12753302783203</v>
      </c>
      <c r="J81" s="3" t="n">
        <f aca="false">+E81*I81</f>
        <v>24.8057266123047</v>
      </c>
      <c r="K81" s="2" t="n">
        <v>0.124</v>
      </c>
      <c r="L81" s="6" t="n">
        <f aca="false">1.74+1.03*0+7.51*((J81/100)^1.58)+16.53*K81-31.26*(J81/100)*K81</f>
        <v>3.65810246154968</v>
      </c>
    </row>
    <row r="82" customFormat="false" ht="12.75" hidden="false" customHeight="false" outlineLevel="0" collapsed="false">
      <c r="A82" s="26" t="s">
        <v>99</v>
      </c>
      <c r="B82" s="1" t="n">
        <v>687503</v>
      </c>
      <c r="C82" s="1" t="n">
        <v>4223902</v>
      </c>
      <c r="D82" s="1" t="n">
        <v>44</v>
      </c>
      <c r="E82" s="1" t="n">
        <v>49</v>
      </c>
      <c r="F82" s="8" t="n">
        <v>38640</v>
      </c>
      <c r="G82" s="1" t="n">
        <v>15.0375</v>
      </c>
      <c r="H82" s="3" t="n">
        <f aca="false">+(G82-25)/10</f>
        <v>-0.99625</v>
      </c>
      <c r="I82" s="3" t="n">
        <f aca="false">1-0.203462*(H82)+0.038233*(H82)^2-0.005554*(H82)^3</f>
        <v>1.24613755916805</v>
      </c>
      <c r="J82" s="3" t="n">
        <f aca="false">+E82*I82</f>
        <v>61.0607403992345</v>
      </c>
      <c r="K82" s="2" t="n">
        <v>0.153</v>
      </c>
      <c r="L82" s="6" t="n">
        <f aca="false">1.74+1.03*0+7.51*((J82/100)^1.58)+16.53*K82-31.26*(J82/100)*K82</f>
        <v>4.79333039733676</v>
      </c>
    </row>
    <row r="83" customFormat="false" ht="12.75" hidden="false" customHeight="false" outlineLevel="0" collapsed="false">
      <c r="A83" s="26" t="s">
        <v>100</v>
      </c>
      <c r="B83" s="1" t="n">
        <v>687507</v>
      </c>
      <c r="C83" s="1" t="n">
        <v>4223898</v>
      </c>
      <c r="D83" s="1" t="n">
        <v>33</v>
      </c>
      <c r="E83" s="1" t="n">
        <v>34</v>
      </c>
      <c r="F83" s="8" t="n">
        <v>38640</v>
      </c>
      <c r="G83" s="1" t="n">
        <v>15.0375</v>
      </c>
      <c r="H83" s="3" t="n">
        <f aca="false">+(G83-25)/10</f>
        <v>-0.99625</v>
      </c>
      <c r="I83" s="3" t="n">
        <f aca="false">1-0.203462*(H83)+0.038233*(H83)^2-0.005554*(H83)^3</f>
        <v>1.24613755916805</v>
      </c>
      <c r="J83" s="3" t="n">
        <f aca="false">+E83*I83</f>
        <v>42.3686770117137</v>
      </c>
      <c r="K83" s="2" t="n">
        <v>0.153</v>
      </c>
      <c r="L83" s="6" t="n">
        <f aca="false">1.74+1.03*0+7.51*((J83/100)^1.58)+16.53*K83-31.26*(J83/100)*K83</f>
        <v>4.17630829630594</v>
      </c>
    </row>
    <row r="84" customFormat="false" ht="12.75" hidden="false" customHeight="false" outlineLevel="0" collapsed="false">
      <c r="A84" s="26" t="s">
        <v>101</v>
      </c>
      <c r="B84" s="1" t="n">
        <v>687609</v>
      </c>
      <c r="C84" s="1" t="n">
        <v>4223894</v>
      </c>
      <c r="D84" s="1" t="n">
        <v>31</v>
      </c>
      <c r="E84" s="1" t="n">
        <v>27</v>
      </c>
      <c r="F84" s="8" t="n">
        <v>38640</v>
      </c>
      <c r="G84" s="1" t="n">
        <v>15.0375</v>
      </c>
      <c r="H84" s="3" t="n">
        <f aca="false">+(G84-25)/10</f>
        <v>-0.99625</v>
      </c>
      <c r="I84" s="3" t="n">
        <f aca="false">1-0.203462*(H84)+0.038233*(H84)^2-0.005554*(H84)^3</f>
        <v>1.24613755916805</v>
      </c>
      <c r="J84" s="3" t="n">
        <f aca="false">+E84*I84</f>
        <v>33.6457140975374</v>
      </c>
      <c r="K84" s="2" t="n">
        <v>0.153</v>
      </c>
      <c r="L84" s="6" t="n">
        <f aca="false">1.74+1.03*0+7.51*((J84/100)^1.58)+16.53*K84-31.26*(J84/100)*K84</f>
        <v>4.00323878123025</v>
      </c>
    </row>
    <row r="85" customFormat="false" ht="12.75" hidden="false" customHeight="false" outlineLevel="0" collapsed="false">
      <c r="A85" s="26" t="s">
        <v>102</v>
      </c>
      <c r="B85" s="1" t="n">
        <v>687657</v>
      </c>
      <c r="C85" s="1" t="n">
        <v>4223893</v>
      </c>
      <c r="D85" s="1" t="n">
        <v>28</v>
      </c>
      <c r="E85" s="1" t="n">
        <v>26</v>
      </c>
      <c r="F85" s="8" t="n">
        <v>38640</v>
      </c>
      <c r="G85" s="1" t="n">
        <v>15.0375</v>
      </c>
      <c r="H85" s="3" t="n">
        <f aca="false">+(G85-25)/10</f>
        <v>-0.99625</v>
      </c>
      <c r="I85" s="3" t="n">
        <f aca="false">1-0.203462*(H85)+0.038233*(H85)^2-0.005554*(H85)^3</f>
        <v>1.24613755916805</v>
      </c>
      <c r="J85" s="3" t="n">
        <f aca="false">+E85*I85</f>
        <v>32.3995765383693</v>
      </c>
      <c r="K85" s="2" t="n">
        <v>0.153</v>
      </c>
      <c r="L85" s="6" t="n">
        <f aca="false">1.74+1.03*0+7.51*((J85/100)^1.58)+16.53*K85-31.26*(J85/100)*K85</f>
        <v>3.98507676527237</v>
      </c>
    </row>
    <row r="86" customFormat="false" ht="12.75" hidden="false" customHeight="false" outlineLevel="0" collapsed="false">
      <c r="A86" s="26" t="s">
        <v>103</v>
      </c>
      <c r="B86" s="1" t="n">
        <v>687705</v>
      </c>
      <c r="C86" s="1" t="n">
        <v>4223892</v>
      </c>
      <c r="D86" s="1" t="n">
        <v>31</v>
      </c>
      <c r="E86" s="1" t="n">
        <v>29</v>
      </c>
      <c r="F86" s="8" t="n">
        <v>38640</v>
      </c>
      <c r="G86" s="1" t="n">
        <v>15.0375</v>
      </c>
      <c r="H86" s="3" t="n">
        <f aca="false">+(G86-25)/10</f>
        <v>-0.99625</v>
      </c>
      <c r="I86" s="3" t="n">
        <f aca="false">1-0.203462*(H86)+0.038233*(H86)^2-0.005554*(H86)^3</f>
        <v>1.24613755916805</v>
      </c>
      <c r="J86" s="3" t="n">
        <f aca="false">+E86*I86</f>
        <v>36.1379892158735</v>
      </c>
      <c r="K86" s="2" t="n">
        <v>0.153</v>
      </c>
      <c r="L86" s="6" t="n">
        <f aca="false">1.74+1.03*0+7.51*((J86/100)^1.58)+16.53*K86-31.26*(J86/100)*K86</f>
        <v>4.04460358130851</v>
      </c>
    </row>
    <row r="87" customFormat="false" ht="12.75" hidden="false" customHeight="false" outlineLevel="0" collapsed="false">
      <c r="A87" s="26" t="s">
        <v>104</v>
      </c>
      <c r="B87" s="1" t="n">
        <v>687751</v>
      </c>
      <c r="C87" s="1" t="n">
        <v>4223892</v>
      </c>
      <c r="D87" s="1" t="n">
        <v>30</v>
      </c>
      <c r="E87" s="1" t="n">
        <v>27</v>
      </c>
      <c r="F87" s="8" t="n">
        <v>38640</v>
      </c>
      <c r="G87" s="1" t="n">
        <v>15.0375</v>
      </c>
      <c r="H87" s="3" t="n">
        <f aca="false">+(G87-25)/10</f>
        <v>-0.99625</v>
      </c>
      <c r="I87" s="3" t="n">
        <f aca="false">1-0.203462*(H87)+0.038233*(H87)^2-0.005554*(H87)^3</f>
        <v>1.24613755916805</v>
      </c>
      <c r="J87" s="3" t="n">
        <f aca="false">+E87*I87</f>
        <v>33.6457140975374</v>
      </c>
      <c r="K87" s="2" t="n">
        <v>0.153</v>
      </c>
      <c r="L87" s="6" t="n">
        <f aca="false">1.74+1.03*0+7.51*((J87/100)^1.58)+16.53*K87-31.26*(J87/100)*K87</f>
        <v>4.00323878123025</v>
      </c>
    </row>
    <row r="88" customFormat="false" ht="12.75" hidden="false" customHeight="false" outlineLevel="0" collapsed="false">
      <c r="A88" s="26" t="s">
        <v>105</v>
      </c>
      <c r="B88" s="1" t="n">
        <v>687799</v>
      </c>
      <c r="C88" s="1" t="n">
        <v>4223891</v>
      </c>
      <c r="D88" s="1" t="n">
        <v>28</v>
      </c>
      <c r="E88" s="1" t="n">
        <v>22</v>
      </c>
      <c r="F88" s="8" t="n">
        <v>38640</v>
      </c>
      <c r="G88" s="1" t="n">
        <v>15.0375</v>
      </c>
      <c r="H88" s="3" t="n">
        <f aca="false">+(G88-25)/10</f>
        <v>-0.99625</v>
      </c>
      <c r="I88" s="3" t="n">
        <f aca="false">1-0.203462*(H88)+0.038233*(H88)^2-0.005554*(H88)^3</f>
        <v>1.24613755916805</v>
      </c>
      <c r="J88" s="3" t="n">
        <f aca="false">+E88*I88</f>
        <v>27.4150263016971</v>
      </c>
      <c r="K88" s="2" t="n">
        <v>0.153</v>
      </c>
      <c r="L88" s="6" t="n">
        <f aca="false">1.74+1.03*0+7.51*((J88/100)^1.58)+16.53*K88-31.26*(J88/100)*K88</f>
        <v>3.92988012835215</v>
      </c>
    </row>
    <row r="89" customFormat="false" ht="12.75" hidden="false" customHeight="false" outlineLevel="0" collapsed="false">
      <c r="A89" s="26" t="s">
        <v>106</v>
      </c>
      <c r="B89" s="1" t="n">
        <v>687841</v>
      </c>
      <c r="C89" s="1" t="n">
        <v>4223891</v>
      </c>
      <c r="D89" s="1" t="n">
        <v>32</v>
      </c>
      <c r="E89" s="1" t="n">
        <v>16</v>
      </c>
      <c r="F89" s="8" t="n">
        <v>38640</v>
      </c>
      <c r="G89" s="1" t="n">
        <v>15.0375</v>
      </c>
      <c r="H89" s="3" t="n">
        <f aca="false">+(G89-25)/10</f>
        <v>-0.99625</v>
      </c>
      <c r="I89" s="3" t="n">
        <f aca="false">1-0.203462*(H89)+0.038233*(H89)^2-0.005554*(H89)^3</f>
        <v>1.24613755916805</v>
      </c>
      <c r="J89" s="3" t="n">
        <f aca="false">+E89*I89</f>
        <v>19.9382009466888</v>
      </c>
      <c r="K89" s="2" t="n">
        <v>0.153</v>
      </c>
      <c r="L89" s="6" t="n">
        <f aca="false">1.74+1.03*0+7.51*((J89/100)^1.58)+16.53*K89-31.26*(J89/100)*K89</f>
        <v>3.90317357823252</v>
      </c>
    </row>
    <row r="90" customFormat="false" ht="12.75" hidden="false" customHeight="false" outlineLevel="0" collapsed="false">
      <c r="A90" s="26" t="s">
        <v>107</v>
      </c>
      <c r="B90" s="1" t="n">
        <v>687852</v>
      </c>
      <c r="C90" s="1" t="n">
        <v>4223945</v>
      </c>
      <c r="D90" s="1" t="n">
        <v>26</v>
      </c>
      <c r="E90" s="1" t="n">
        <v>29</v>
      </c>
      <c r="F90" s="8" t="n">
        <v>38640</v>
      </c>
      <c r="G90" s="1" t="n">
        <v>15.0375</v>
      </c>
      <c r="H90" s="3" t="n">
        <f aca="false">+(G90-25)/10</f>
        <v>-0.99625</v>
      </c>
      <c r="I90" s="3" t="n">
        <f aca="false">1-0.203462*(H90)+0.038233*(H90)^2-0.005554*(H90)^3</f>
        <v>1.24613755916805</v>
      </c>
      <c r="J90" s="3" t="n">
        <f aca="false">+E90*I90</f>
        <v>36.1379892158735</v>
      </c>
      <c r="K90" s="2" t="n">
        <v>0.153</v>
      </c>
      <c r="L90" s="6" t="n">
        <f aca="false">1.74+1.03*0+7.51*((J90/100)^1.58)+16.53*K90-31.26*(J90/100)*K90</f>
        <v>4.04460358130851</v>
      </c>
    </row>
    <row r="91" customFormat="false" ht="12.75" hidden="false" customHeight="false" outlineLevel="0" collapsed="false">
      <c r="A91" s="26" t="s">
        <v>109</v>
      </c>
      <c r="B91" s="1" t="n">
        <v>687818</v>
      </c>
      <c r="C91" s="1" t="n">
        <v>4223942</v>
      </c>
      <c r="D91" s="1" t="n">
        <v>23</v>
      </c>
      <c r="E91" s="1" t="n">
        <v>20</v>
      </c>
      <c r="F91" s="8" t="n">
        <v>38640</v>
      </c>
      <c r="G91" s="1" t="n">
        <v>15.0375</v>
      </c>
      <c r="H91" s="3" t="n">
        <f aca="false">+(G91-25)/10</f>
        <v>-0.99625</v>
      </c>
      <c r="I91" s="3" t="n">
        <f aca="false">1-0.203462*(H91)+0.038233*(H91)^2-0.005554*(H91)^3</f>
        <v>1.24613755916805</v>
      </c>
      <c r="J91" s="3" t="n">
        <f aca="false">+E91*I91</f>
        <v>24.922751183361</v>
      </c>
      <c r="K91" s="2" t="n">
        <v>0.153</v>
      </c>
      <c r="L91" s="6" t="n">
        <f aca="false">1.74+1.03*0+7.51*((J91/100)^1.58)+16.53*K91-31.26*(J91/100)*K91</f>
        <v>3.91319611864497</v>
      </c>
    </row>
    <row r="92" customFormat="false" ht="12.75" hidden="false" customHeight="false" outlineLevel="0" collapsed="false">
      <c r="A92" s="26" t="s">
        <v>110</v>
      </c>
      <c r="B92" s="1" t="n">
        <v>687761</v>
      </c>
      <c r="C92" s="1" t="n">
        <v>4223939</v>
      </c>
      <c r="D92" s="1" t="n">
        <v>25</v>
      </c>
      <c r="E92" s="1" t="n">
        <v>29</v>
      </c>
      <c r="F92" s="8" t="n">
        <v>38640</v>
      </c>
      <c r="G92" s="1" t="n">
        <v>15.0375</v>
      </c>
      <c r="H92" s="3" t="n">
        <f aca="false">+(G92-25)/10</f>
        <v>-0.99625</v>
      </c>
      <c r="I92" s="3" t="n">
        <f aca="false">1-0.203462*(H92)+0.038233*(H92)^2-0.005554*(H92)^3</f>
        <v>1.24613755916805</v>
      </c>
      <c r="J92" s="3" t="n">
        <f aca="false">+E92*I92</f>
        <v>36.1379892158735</v>
      </c>
      <c r="K92" s="2" t="n">
        <v>0.153</v>
      </c>
      <c r="L92" s="6" t="n">
        <f aca="false">1.74+1.03*0+7.51*((J92/100)^1.58)+16.53*K92-31.26*(J92/100)*K92</f>
        <v>4.04460358130851</v>
      </c>
    </row>
    <row r="93" customFormat="false" ht="12.75" hidden="false" customHeight="false" outlineLevel="0" collapsed="false">
      <c r="A93" s="26" t="s">
        <v>111</v>
      </c>
      <c r="B93" s="1" t="n">
        <v>687709</v>
      </c>
      <c r="C93" s="1" t="n">
        <v>4223938</v>
      </c>
      <c r="D93" s="1" t="n">
        <v>24</v>
      </c>
      <c r="E93" s="1" t="n">
        <v>26</v>
      </c>
      <c r="F93" s="8" t="n">
        <v>38640</v>
      </c>
      <c r="G93" s="1" t="n">
        <v>15.0375</v>
      </c>
      <c r="H93" s="3" t="n">
        <f aca="false">+(G93-25)/10</f>
        <v>-0.99625</v>
      </c>
      <c r="I93" s="3" t="n">
        <f aca="false">1-0.203462*(H93)+0.038233*(H93)^2-0.005554*(H93)^3</f>
        <v>1.24613755916805</v>
      </c>
      <c r="J93" s="3" t="n">
        <f aca="false">+E93*I93</f>
        <v>32.3995765383693</v>
      </c>
      <c r="K93" s="2" t="n">
        <v>0.153</v>
      </c>
      <c r="L93" s="6" t="n">
        <f aca="false">1.74+1.03*0+7.51*((J93/100)^1.58)+16.53*K93-31.26*(J93/100)*K93</f>
        <v>3.98507676527237</v>
      </c>
    </row>
    <row r="94" customFormat="false" ht="12.75" hidden="false" customHeight="false" outlineLevel="0" collapsed="false">
      <c r="A94" s="26" t="s">
        <v>112</v>
      </c>
      <c r="B94" s="1" t="n">
        <v>687662</v>
      </c>
      <c r="C94" s="1" t="n">
        <v>4223943</v>
      </c>
      <c r="D94" s="1" t="n">
        <v>27</v>
      </c>
      <c r="E94" s="1" t="n">
        <v>29</v>
      </c>
      <c r="F94" s="8" t="n">
        <v>38640</v>
      </c>
      <c r="G94" s="1" t="n">
        <v>15.0375</v>
      </c>
      <c r="H94" s="3" t="n">
        <f aca="false">+(G94-25)/10</f>
        <v>-0.99625</v>
      </c>
      <c r="I94" s="3" t="n">
        <f aca="false">1-0.203462*(H94)+0.038233*(H94)^2-0.005554*(H94)^3</f>
        <v>1.24613755916805</v>
      </c>
      <c r="J94" s="3" t="n">
        <f aca="false">+E94*I94</f>
        <v>36.1379892158735</v>
      </c>
      <c r="K94" s="2" t="n">
        <v>0.153</v>
      </c>
      <c r="L94" s="6" t="n">
        <f aca="false">1.74+1.03*0+7.51*((J94/100)^1.58)+16.53*K94-31.26*(J94/100)*K94</f>
        <v>4.04460358130851</v>
      </c>
    </row>
    <row r="95" customFormat="false" ht="12.75" hidden="false" customHeight="false" outlineLevel="0" collapsed="false">
      <c r="A95" s="26" t="s">
        <v>113</v>
      </c>
      <c r="B95" s="1" t="n">
        <v>687613</v>
      </c>
      <c r="C95" s="1" t="n">
        <v>4223947</v>
      </c>
      <c r="D95" s="1" t="n">
        <v>29</v>
      </c>
      <c r="E95" s="1" t="n">
        <v>29</v>
      </c>
      <c r="F95" s="8" t="n">
        <v>38640</v>
      </c>
      <c r="G95" s="1" t="n">
        <v>15.0375</v>
      </c>
      <c r="H95" s="3" t="n">
        <f aca="false">+(G95-25)/10</f>
        <v>-0.99625</v>
      </c>
      <c r="I95" s="3" t="n">
        <f aca="false">1-0.203462*(H95)+0.038233*(H95)^2-0.005554*(H95)^3</f>
        <v>1.24613755916805</v>
      </c>
      <c r="J95" s="3" t="n">
        <f aca="false">+E95*I95</f>
        <v>36.1379892158735</v>
      </c>
      <c r="K95" s="2" t="n">
        <v>0.153</v>
      </c>
      <c r="L95" s="6" t="n">
        <f aca="false">1.74+1.03*0+7.51*((J95/100)^1.58)+16.53*K95-31.26*(J95/100)*K95</f>
        <v>4.04460358130851</v>
      </c>
    </row>
    <row r="96" customFormat="false" ht="12.75" hidden="false" customHeight="false" outlineLevel="0" collapsed="false">
      <c r="A96" s="26" t="s">
        <v>114</v>
      </c>
      <c r="B96" s="1" t="n">
        <v>687571</v>
      </c>
      <c r="C96" s="1" t="n">
        <v>4223949</v>
      </c>
      <c r="D96" s="1" t="n">
        <v>25</v>
      </c>
      <c r="E96" s="1" t="n">
        <v>28</v>
      </c>
      <c r="F96" s="8" t="n">
        <v>38640</v>
      </c>
      <c r="G96" s="1" t="n">
        <v>15.0375</v>
      </c>
      <c r="H96" s="3" t="n">
        <f aca="false">+(G96-25)/10</f>
        <v>-0.99625</v>
      </c>
      <c r="I96" s="3" t="n">
        <f aca="false">1-0.203462*(H96)+0.038233*(H96)^2-0.005554*(H96)^3</f>
        <v>1.24613755916805</v>
      </c>
      <c r="J96" s="3" t="n">
        <f aca="false">+E96*I96</f>
        <v>34.8918516567054</v>
      </c>
      <c r="K96" s="2" t="n">
        <v>0.153</v>
      </c>
      <c r="L96" s="6" t="n">
        <f aca="false">1.74+1.03*0+7.51*((J96/100)^1.58)+16.53*K96-31.26*(J96/100)*K96</f>
        <v>4.02308958899379</v>
      </c>
    </row>
    <row r="97" customFormat="false" ht="12.75" hidden="false" customHeight="false" outlineLevel="0" collapsed="false">
      <c r="A97" s="26" t="s">
        <v>115</v>
      </c>
      <c r="B97" s="1" t="n">
        <v>687515</v>
      </c>
      <c r="C97" s="1" t="n">
        <v>4223951</v>
      </c>
      <c r="D97" s="1" t="n">
        <v>45</v>
      </c>
      <c r="E97" s="1" t="n">
        <v>40</v>
      </c>
      <c r="F97" s="8" t="n">
        <v>38640</v>
      </c>
      <c r="G97" s="1" t="n">
        <v>15.0375</v>
      </c>
      <c r="H97" s="3" t="n">
        <f aca="false">+(G97-25)/10</f>
        <v>-0.99625</v>
      </c>
      <c r="I97" s="3" t="n">
        <f aca="false">1-0.203462*(H97)+0.038233*(H97)^2-0.005554*(H97)^3</f>
        <v>1.24613755916805</v>
      </c>
      <c r="J97" s="3" t="n">
        <f aca="false">+E97*I97</f>
        <v>49.845502366722</v>
      </c>
      <c r="K97" s="2" t="n">
        <v>0.153</v>
      </c>
      <c r="L97" s="6" t="n">
        <f aca="false">1.74+1.03*0+7.51*((J97/100)^1.58)+16.53*K97-31.26*(J97/100)*K97</f>
        <v>4.38479556181985</v>
      </c>
    </row>
    <row r="98" customFormat="false" ht="12.75" hidden="false" customHeight="false" outlineLevel="0" collapsed="false">
      <c r="A98" s="26" t="s">
        <v>116</v>
      </c>
      <c r="B98" s="1" t="n">
        <v>687499</v>
      </c>
      <c r="C98" s="1" t="n">
        <v>4223999</v>
      </c>
      <c r="D98" s="1" t="n">
        <v>34</v>
      </c>
      <c r="E98" s="1" t="n">
        <v>38</v>
      </c>
      <c r="F98" s="8" t="n">
        <v>38640</v>
      </c>
      <c r="G98" s="1" t="n">
        <v>15.0375</v>
      </c>
      <c r="H98" s="3" t="n">
        <f aca="false">+(G98-25)/10</f>
        <v>-0.99625</v>
      </c>
      <c r="I98" s="3" t="n">
        <f aca="false">1-0.203462*(H98)+0.038233*(H98)^2-0.005554*(H98)^3</f>
        <v>1.24613755916805</v>
      </c>
      <c r="J98" s="3" t="n">
        <f aca="false">+E98*I98</f>
        <v>47.3532272483859</v>
      </c>
      <c r="K98" s="2" t="n">
        <v>0.153</v>
      </c>
      <c r="L98" s="6" t="n">
        <f aca="false">1.74+1.03*0+7.51*((J98/100)^1.58)+16.53*K98-31.26*(J98/100)*K98</f>
        <v>4.30940262369216</v>
      </c>
    </row>
    <row r="99" customFormat="false" ht="12.75" hidden="false" customHeight="false" outlineLevel="0" collapsed="false">
      <c r="A99" s="26" t="s">
        <v>117</v>
      </c>
      <c r="B99" s="1" t="n">
        <v>687549</v>
      </c>
      <c r="C99" s="1" t="n">
        <v>4224000</v>
      </c>
      <c r="D99" s="1" t="n">
        <v>30</v>
      </c>
      <c r="E99" s="1" t="n">
        <v>28</v>
      </c>
      <c r="F99" s="8" t="n">
        <v>38640</v>
      </c>
      <c r="G99" s="1" t="n">
        <v>15.0375</v>
      </c>
      <c r="H99" s="3" t="n">
        <f aca="false">+(G99-25)/10</f>
        <v>-0.99625</v>
      </c>
      <c r="I99" s="3" t="n">
        <f aca="false">1-0.203462*(H99)+0.038233*(H99)^2-0.005554*(H99)^3</f>
        <v>1.24613755916805</v>
      </c>
      <c r="J99" s="3" t="n">
        <f aca="false">+E99*I99</f>
        <v>34.8918516567054</v>
      </c>
      <c r="K99" s="2" t="n">
        <v>0.153</v>
      </c>
      <c r="L99" s="6" t="n">
        <f aca="false">1.74+1.03*0+7.51*((J99/100)^1.58)+16.53*K99-31.26*(J99/100)*K99</f>
        <v>4.02308958899379</v>
      </c>
    </row>
    <row r="100" customFormat="false" ht="12.75" hidden="false" customHeight="false" outlineLevel="0" collapsed="false">
      <c r="A100" s="26" t="s">
        <v>118</v>
      </c>
      <c r="B100" s="1" t="n">
        <v>687602</v>
      </c>
      <c r="C100" s="1" t="n">
        <v>4223998</v>
      </c>
      <c r="D100" s="1" t="n">
        <v>27</v>
      </c>
      <c r="E100" s="1" t="n">
        <v>31</v>
      </c>
      <c r="F100" s="8" t="n">
        <v>38640</v>
      </c>
      <c r="G100" s="1" t="n">
        <v>15.0375</v>
      </c>
      <c r="H100" s="3" t="n">
        <f aca="false">+(G100-25)/10</f>
        <v>-0.99625</v>
      </c>
      <c r="I100" s="3" t="n">
        <f aca="false">1-0.203462*(H100)+0.038233*(H100)^2-0.005554*(H100)^3</f>
        <v>1.24613755916805</v>
      </c>
      <c r="J100" s="3" t="n">
        <f aca="false">+E100*I100</f>
        <v>38.6302643342096</v>
      </c>
      <c r="K100" s="2" t="n">
        <v>0.153</v>
      </c>
      <c r="L100" s="6" t="n">
        <f aca="false">1.74+1.03*0+7.51*((J100/100)^1.58)+16.53*K100-31.26*(J100/100)*K100</f>
        <v>4.09252492404747</v>
      </c>
    </row>
    <row r="101" customFormat="false" ht="12.75" hidden="false" customHeight="false" outlineLevel="0" collapsed="false">
      <c r="A101" s="26" t="s">
        <v>119</v>
      </c>
      <c r="B101" s="1" t="n">
        <v>687648</v>
      </c>
      <c r="C101" s="1" t="n">
        <v>4223995</v>
      </c>
      <c r="D101" s="1" t="n">
        <v>28</v>
      </c>
      <c r="E101" s="1" t="n">
        <v>30</v>
      </c>
      <c r="F101" s="8" t="n">
        <v>38640</v>
      </c>
      <c r="G101" s="1" t="n">
        <v>15.0375</v>
      </c>
      <c r="H101" s="3" t="n">
        <f aca="false">+(G101-25)/10</f>
        <v>-0.99625</v>
      </c>
      <c r="I101" s="3" t="n">
        <f aca="false">1-0.203462*(H101)+0.038233*(H101)^2-0.005554*(H101)^3</f>
        <v>1.24613755916805</v>
      </c>
      <c r="J101" s="3" t="n">
        <f aca="false">+E101*I101</f>
        <v>37.3841267750415</v>
      </c>
      <c r="K101" s="2" t="n">
        <v>0.153</v>
      </c>
      <c r="L101" s="6" t="n">
        <f aca="false">1.74+1.03*0+7.51*((J101/100)^1.58)+16.53*K101-31.26*(J101/100)*K101</f>
        <v>4.067756418279</v>
      </c>
    </row>
    <row r="102" customFormat="false" ht="12.75" hidden="false" customHeight="false" outlineLevel="0" collapsed="false">
      <c r="A102" s="26" t="s">
        <v>120</v>
      </c>
      <c r="B102" s="1" t="n">
        <v>687690</v>
      </c>
      <c r="C102" s="1" t="n">
        <v>4223994</v>
      </c>
      <c r="D102" s="1" t="n">
        <v>36</v>
      </c>
      <c r="E102" s="1" t="n">
        <v>40</v>
      </c>
      <c r="F102" s="8" t="n">
        <v>38640</v>
      </c>
      <c r="G102" s="1" t="n">
        <v>15.0375</v>
      </c>
      <c r="H102" s="3" t="n">
        <f aca="false">+(G102-25)/10</f>
        <v>-0.99625</v>
      </c>
      <c r="I102" s="3" t="n">
        <f aca="false">1-0.203462*(H102)+0.038233*(H102)^2-0.005554*(H102)^3</f>
        <v>1.24613755916805</v>
      </c>
      <c r="J102" s="3" t="n">
        <f aca="false">+E102*I102</f>
        <v>49.845502366722</v>
      </c>
      <c r="K102" s="2" t="n">
        <v>0.153</v>
      </c>
      <c r="L102" s="6" t="n">
        <f aca="false">1.74+1.03*0+7.51*((J102/100)^1.58)+16.53*K102-31.26*(J102/100)*K102</f>
        <v>4.38479556181985</v>
      </c>
    </row>
    <row r="103" customFormat="false" ht="12.75" hidden="false" customHeight="false" outlineLevel="0" collapsed="false">
      <c r="A103" s="26" t="s">
        <v>121</v>
      </c>
      <c r="B103" s="1" t="n">
        <v>687736</v>
      </c>
      <c r="C103" s="1" t="n">
        <v>4223996</v>
      </c>
      <c r="D103" s="1" t="n">
        <v>31</v>
      </c>
      <c r="E103" s="1" t="n">
        <v>34</v>
      </c>
      <c r="F103" s="8" t="n">
        <v>38640</v>
      </c>
      <c r="G103" s="1" t="n">
        <v>15.0375</v>
      </c>
      <c r="H103" s="3" t="n">
        <f aca="false">+(G103-25)/10</f>
        <v>-0.99625</v>
      </c>
      <c r="I103" s="3" t="n">
        <f aca="false">1-0.203462*(H103)+0.038233*(H103)^2-0.005554*(H103)^3</f>
        <v>1.24613755916805</v>
      </c>
      <c r="J103" s="3" t="n">
        <f aca="false">+E103*I103</f>
        <v>42.3686770117137</v>
      </c>
      <c r="K103" s="2" t="n">
        <v>0.153</v>
      </c>
      <c r="L103" s="6" t="n">
        <f aca="false">1.74+1.03*0+7.51*((J103/100)^1.58)+16.53*K103-31.26*(J103/100)*K103</f>
        <v>4.17630829630594</v>
      </c>
    </row>
    <row r="104" customFormat="false" ht="12.75" hidden="false" customHeight="false" outlineLevel="0" collapsed="false">
      <c r="A104" s="26" t="s">
        <v>122</v>
      </c>
      <c r="B104" s="1" t="n">
        <v>687780</v>
      </c>
      <c r="C104" s="1" t="n">
        <v>4224000</v>
      </c>
      <c r="D104" s="1" t="n">
        <v>39</v>
      </c>
      <c r="E104" s="1" t="n">
        <v>39</v>
      </c>
      <c r="F104" s="8" t="n">
        <v>38640</v>
      </c>
      <c r="G104" s="1" t="n">
        <v>15.0375</v>
      </c>
      <c r="H104" s="3" t="n">
        <f aca="false">+(G104-25)/10</f>
        <v>-0.99625</v>
      </c>
      <c r="I104" s="3" t="n">
        <f aca="false">1-0.203462*(H104)+0.038233*(H104)^2-0.005554*(H104)^3</f>
        <v>1.24613755916805</v>
      </c>
      <c r="J104" s="3" t="n">
        <f aca="false">+E104*I104</f>
        <v>48.599364807554</v>
      </c>
      <c r="K104" s="2" t="n">
        <v>0.153</v>
      </c>
      <c r="L104" s="6" t="n">
        <f aca="false">1.74+1.03*0+7.51*((J104/100)^1.58)+16.53*K104-31.26*(J104/100)*K104</f>
        <v>4.3463755630975</v>
      </c>
    </row>
    <row r="105" customFormat="false" ht="12.75" hidden="false" customHeight="false" outlineLevel="0" collapsed="false">
      <c r="A105" s="26" t="s">
        <v>123</v>
      </c>
      <c r="B105" s="1" t="n">
        <v>687815</v>
      </c>
      <c r="C105" s="1" t="n">
        <v>4224002</v>
      </c>
      <c r="D105" s="1" t="n">
        <v>34</v>
      </c>
      <c r="E105" s="1" t="n">
        <v>36</v>
      </c>
      <c r="F105" s="8" t="n">
        <v>38640</v>
      </c>
      <c r="G105" s="1" t="n">
        <v>15.0375</v>
      </c>
      <c r="H105" s="3" t="n">
        <f aca="false">+(G105-25)/10</f>
        <v>-0.99625</v>
      </c>
      <c r="I105" s="3" t="n">
        <f aca="false">1-0.203462*(H105)+0.038233*(H105)^2-0.005554*(H105)^3</f>
        <v>1.24613755916805</v>
      </c>
      <c r="J105" s="3" t="n">
        <f aca="false">+E105*I105</f>
        <v>44.8609521300498</v>
      </c>
      <c r="K105" s="2" t="n">
        <v>0.153</v>
      </c>
      <c r="L105" s="6" t="n">
        <f aca="false">1.74+1.03*0+7.51*((J105/100)^1.58)+16.53*K105-31.26*(J105/100)*K105</f>
        <v>4.23986203148565</v>
      </c>
    </row>
    <row r="106" customFormat="false" ht="12.75" hidden="false" customHeight="false" outlineLevel="0" collapsed="false">
      <c r="A106" s="26" t="s">
        <v>124</v>
      </c>
      <c r="B106" s="1" t="n">
        <v>687848</v>
      </c>
      <c r="C106" s="1" t="n">
        <v>4224002</v>
      </c>
      <c r="D106" s="1" t="n">
        <v>34</v>
      </c>
      <c r="E106" s="1" t="n">
        <v>33</v>
      </c>
      <c r="F106" s="8" t="n">
        <v>38640</v>
      </c>
      <c r="G106" s="1" t="n">
        <v>15.0375</v>
      </c>
      <c r="H106" s="3" t="n">
        <f aca="false">+(G106-25)/10</f>
        <v>-0.99625</v>
      </c>
      <c r="I106" s="3" t="n">
        <f aca="false">1-0.203462*(H106)+0.038233*(H106)^2-0.005554*(H106)^3</f>
        <v>1.24613755916805</v>
      </c>
      <c r="J106" s="3" t="n">
        <f aca="false">+E106*I106</f>
        <v>41.1225394525457</v>
      </c>
      <c r="K106" s="2" t="n">
        <v>0.153</v>
      </c>
      <c r="L106" s="6" t="n">
        <f aca="false">1.74+1.03*0+7.51*((J106/100)^1.58)+16.53*K106-31.26*(J106/100)*K106</f>
        <v>4.14682151782984</v>
      </c>
    </row>
    <row r="107" customFormat="false" ht="12.75" hidden="false" customHeight="false" outlineLevel="0" collapsed="false">
      <c r="A107" s="26" t="s">
        <v>125</v>
      </c>
      <c r="B107" s="1" t="n">
        <v>687849</v>
      </c>
      <c r="C107" s="1" t="n">
        <v>4224051</v>
      </c>
      <c r="D107" s="1" t="n">
        <v>31</v>
      </c>
      <c r="E107" s="1" t="n">
        <v>31</v>
      </c>
      <c r="F107" s="8" t="n">
        <v>38640</v>
      </c>
      <c r="G107" s="1" t="n">
        <v>15.0375</v>
      </c>
      <c r="H107" s="3" t="n">
        <f aca="false">+(G107-25)/10</f>
        <v>-0.99625</v>
      </c>
      <c r="I107" s="3" t="n">
        <f aca="false">1-0.203462*(H107)+0.038233*(H107)^2-0.005554*(H107)^3</f>
        <v>1.24613755916805</v>
      </c>
      <c r="J107" s="3" t="n">
        <f aca="false">+E107*I107</f>
        <v>38.6302643342096</v>
      </c>
      <c r="K107" s="2" t="n">
        <v>0.153</v>
      </c>
      <c r="L107" s="6" t="n">
        <f aca="false">1.74+1.03*0+7.51*((J107/100)^1.58)+16.53*K107-31.26*(J107/100)*K107</f>
        <v>4.09252492404747</v>
      </c>
    </row>
    <row r="108" customFormat="false" ht="12.75" hidden="false" customHeight="false" outlineLevel="0" collapsed="false">
      <c r="A108" s="26" t="s">
        <v>126</v>
      </c>
      <c r="B108" s="1" t="n">
        <v>687796</v>
      </c>
      <c r="C108" s="1" t="n">
        <v>4224054</v>
      </c>
      <c r="D108" s="1" t="n">
        <v>33</v>
      </c>
      <c r="E108" s="1" t="n">
        <v>34</v>
      </c>
      <c r="F108" s="8" t="n">
        <v>38640</v>
      </c>
      <c r="G108" s="1" t="n">
        <v>15.0375</v>
      </c>
      <c r="H108" s="3" t="n">
        <f aca="false">+(G108-25)/10</f>
        <v>-0.99625</v>
      </c>
      <c r="I108" s="3" t="n">
        <f aca="false">1-0.203462*(H108)+0.038233*(H108)^2-0.005554*(H108)^3</f>
        <v>1.24613755916805</v>
      </c>
      <c r="J108" s="3" t="n">
        <f aca="false">+E108*I108</f>
        <v>42.3686770117137</v>
      </c>
      <c r="K108" s="2" t="n">
        <v>0.153</v>
      </c>
      <c r="L108" s="6" t="n">
        <f aca="false">1.74+1.03*0+7.51*((J108/100)^1.58)+16.53*K108-31.26*(J108/100)*K108</f>
        <v>4.17630829630594</v>
      </c>
    </row>
    <row r="109" customFormat="false" ht="12.75" hidden="false" customHeight="false" outlineLevel="0" collapsed="false">
      <c r="A109" s="26" t="s">
        <v>127</v>
      </c>
      <c r="B109" s="1" t="n">
        <v>687751</v>
      </c>
      <c r="C109" s="1" t="n">
        <v>4224059</v>
      </c>
      <c r="D109" s="1" t="n">
        <v>25</v>
      </c>
      <c r="E109" s="1" t="n">
        <v>29</v>
      </c>
      <c r="F109" s="8" t="n">
        <v>38640</v>
      </c>
      <c r="G109" s="1" t="n">
        <v>15.0375</v>
      </c>
      <c r="H109" s="3" t="n">
        <f aca="false">+(G109-25)/10</f>
        <v>-0.99625</v>
      </c>
      <c r="I109" s="3" t="n">
        <f aca="false">1-0.203462*(H109)+0.038233*(H109)^2-0.005554*(H109)^3</f>
        <v>1.24613755916805</v>
      </c>
      <c r="J109" s="3" t="n">
        <f aca="false">+E109*I109</f>
        <v>36.1379892158735</v>
      </c>
      <c r="K109" s="2" t="n">
        <v>0.153</v>
      </c>
      <c r="L109" s="6" t="n">
        <f aca="false">1.74+1.03*0+7.51*((J109/100)^1.58)+16.53*K109-31.26*(J109/100)*K109</f>
        <v>4.04460358130851</v>
      </c>
    </row>
    <row r="110" customFormat="false" ht="12.75" hidden="false" customHeight="false" outlineLevel="0" collapsed="false">
      <c r="A110" s="26" t="s">
        <v>128</v>
      </c>
      <c r="B110" s="1" t="n">
        <v>687703</v>
      </c>
      <c r="C110" s="1" t="n">
        <v>4224063</v>
      </c>
      <c r="D110" s="1" t="n">
        <v>32</v>
      </c>
      <c r="E110" s="1" t="n">
        <v>34</v>
      </c>
      <c r="F110" s="8" t="n">
        <v>38640</v>
      </c>
      <c r="G110" s="1" t="n">
        <v>15.0375</v>
      </c>
      <c r="H110" s="3" t="n">
        <f aca="false">+(G110-25)/10</f>
        <v>-0.99625</v>
      </c>
      <c r="I110" s="3" t="n">
        <f aca="false">1-0.203462*(H110)+0.038233*(H110)^2-0.005554*(H110)^3</f>
        <v>1.24613755916805</v>
      </c>
      <c r="J110" s="3" t="n">
        <f aca="false">+E110*I110</f>
        <v>42.3686770117137</v>
      </c>
      <c r="K110" s="2" t="n">
        <v>0.153</v>
      </c>
      <c r="L110" s="6" t="n">
        <f aca="false">1.74+1.03*0+7.51*((J110/100)^1.58)+16.53*K110-31.26*(J110/100)*K110</f>
        <v>4.17630829630594</v>
      </c>
    </row>
    <row r="111" customFormat="false" ht="12.75" hidden="false" customHeight="false" outlineLevel="0" collapsed="false">
      <c r="A111" s="26" t="s">
        <v>129</v>
      </c>
      <c r="B111" s="1" t="n">
        <v>687657</v>
      </c>
      <c r="C111" s="1" t="n">
        <v>4224064</v>
      </c>
      <c r="D111" s="1" t="n">
        <v>27</v>
      </c>
      <c r="E111" s="1" t="n">
        <v>30</v>
      </c>
      <c r="F111" s="8" t="n">
        <v>38640</v>
      </c>
      <c r="G111" s="1" t="n">
        <v>15.0375</v>
      </c>
      <c r="H111" s="3" t="n">
        <f aca="false">+(G111-25)/10</f>
        <v>-0.99625</v>
      </c>
      <c r="I111" s="3" t="n">
        <f aca="false">1-0.203462*(H111)+0.038233*(H111)^2-0.005554*(H111)^3</f>
        <v>1.24613755916805</v>
      </c>
      <c r="J111" s="3" t="n">
        <f aca="false">+E111*I111</f>
        <v>37.3841267750415</v>
      </c>
      <c r="K111" s="2" t="n">
        <v>0.153</v>
      </c>
      <c r="L111" s="6" t="n">
        <f aca="false">1.74+1.03*0+7.51*((J111/100)^1.58)+16.53*K111-31.26*(J111/100)*K111</f>
        <v>4.067756418279</v>
      </c>
    </row>
    <row r="112" customFormat="false" ht="12.75" hidden="false" customHeight="false" outlineLevel="0" collapsed="false">
      <c r="A112" s="26" t="s">
        <v>130</v>
      </c>
      <c r="B112" s="1" t="n">
        <v>687613</v>
      </c>
      <c r="C112" s="1" t="n">
        <v>4224066</v>
      </c>
      <c r="D112" s="1" t="n">
        <v>30</v>
      </c>
      <c r="E112" s="1" t="n">
        <v>31</v>
      </c>
      <c r="F112" s="8" t="n">
        <v>38640</v>
      </c>
      <c r="G112" s="1" t="n">
        <v>15.0375</v>
      </c>
      <c r="H112" s="3" t="n">
        <f aca="false">+(G112-25)/10</f>
        <v>-0.99625</v>
      </c>
      <c r="I112" s="3" t="n">
        <f aca="false">1-0.203462*(H112)+0.038233*(H112)^2-0.005554*(H112)^3</f>
        <v>1.24613755916805</v>
      </c>
      <c r="J112" s="3" t="n">
        <f aca="false">+E112*I112</f>
        <v>38.6302643342096</v>
      </c>
      <c r="K112" s="2" t="n">
        <v>0.153</v>
      </c>
      <c r="L112" s="6" t="n">
        <f aca="false">1.74+1.03*0+7.51*((J112/100)^1.58)+16.53*K112-31.26*(J112/100)*K112</f>
        <v>4.09252492404747</v>
      </c>
    </row>
    <row r="113" customFormat="false" ht="12.75" hidden="false" customHeight="false" outlineLevel="0" collapsed="false">
      <c r="A113" s="26" t="s">
        <v>131</v>
      </c>
      <c r="B113" s="1" t="n">
        <v>687568</v>
      </c>
      <c r="C113" s="1" t="n">
        <v>4224067</v>
      </c>
      <c r="D113" s="1" t="n">
        <v>26</v>
      </c>
      <c r="E113" s="1" t="n">
        <v>27</v>
      </c>
      <c r="F113" s="8" t="n">
        <v>38640</v>
      </c>
      <c r="G113" s="1" t="n">
        <v>15.0375</v>
      </c>
      <c r="H113" s="3" t="n">
        <f aca="false">+(G113-25)/10</f>
        <v>-0.99625</v>
      </c>
      <c r="I113" s="3" t="n">
        <f aca="false">1-0.203462*(H113)+0.038233*(H113)^2-0.005554*(H113)^3</f>
        <v>1.24613755916805</v>
      </c>
      <c r="J113" s="3" t="n">
        <f aca="false">+E113*I113</f>
        <v>33.6457140975374</v>
      </c>
      <c r="K113" s="2" t="n">
        <v>0.153</v>
      </c>
      <c r="L113" s="6" t="n">
        <f aca="false">1.74+1.03*0+7.51*((J113/100)^1.58)+16.53*K113-31.26*(J113/100)*K113</f>
        <v>4.00323878123025</v>
      </c>
    </row>
    <row r="114" customFormat="false" ht="12.75" hidden="false" customHeight="false" outlineLevel="0" collapsed="false">
      <c r="A114" s="26" t="s">
        <v>132</v>
      </c>
      <c r="B114" s="1" t="n">
        <v>687539</v>
      </c>
      <c r="C114" s="1" t="n">
        <v>4224068</v>
      </c>
      <c r="D114" s="1" t="n">
        <v>32</v>
      </c>
      <c r="E114" s="1" t="n">
        <v>33</v>
      </c>
      <c r="F114" s="8" t="n">
        <v>38640</v>
      </c>
      <c r="G114" s="1" t="n">
        <v>15.0375</v>
      </c>
      <c r="H114" s="3" t="n">
        <f aca="false">+(G114-25)/10</f>
        <v>-0.99625</v>
      </c>
      <c r="I114" s="3" t="n">
        <f aca="false">1-0.203462*(H114)+0.038233*(H114)^2-0.005554*(H114)^3</f>
        <v>1.24613755916805</v>
      </c>
      <c r="J114" s="3" t="n">
        <f aca="false">+E114*I114</f>
        <v>41.1225394525457</v>
      </c>
      <c r="K114" s="2" t="n">
        <v>0.153</v>
      </c>
      <c r="L114" s="6" t="n">
        <f aca="false">1.74+1.03*0+7.51*((J114/100)^1.58)+16.53*K114-31.26*(J114/100)*K114</f>
        <v>4.14682151782984</v>
      </c>
    </row>
    <row r="115" customFormat="false" ht="12.75" hidden="false" customHeight="false" outlineLevel="0" collapsed="false">
      <c r="A115" s="26" t="s">
        <v>133</v>
      </c>
      <c r="B115" s="1" t="n">
        <v>687505</v>
      </c>
      <c r="C115" s="1" t="n">
        <v>4224068</v>
      </c>
      <c r="D115" s="1" t="n">
        <v>34</v>
      </c>
      <c r="E115" s="1" t="n">
        <v>39</v>
      </c>
      <c r="F115" s="8" t="n">
        <v>38640</v>
      </c>
      <c r="G115" s="1" t="n">
        <v>15.0375</v>
      </c>
      <c r="H115" s="3" t="n">
        <f aca="false">+(G115-25)/10</f>
        <v>-0.99625</v>
      </c>
      <c r="I115" s="3" t="n">
        <f aca="false">1-0.203462*(H115)+0.038233*(H115)^2-0.005554*(H115)^3</f>
        <v>1.24613755916805</v>
      </c>
      <c r="J115" s="3" t="n">
        <f aca="false">+E115*I115</f>
        <v>48.599364807554</v>
      </c>
      <c r="K115" s="2" t="n">
        <v>0.153</v>
      </c>
      <c r="L115" s="6" t="n">
        <f aca="false">1.74+1.03*0+7.51*((J115/100)^1.58)+16.53*K115-31.26*(J115/100)*K115</f>
        <v>4.3463755630975</v>
      </c>
    </row>
    <row r="116" customFormat="false" ht="12.75" hidden="false" customHeight="false" outlineLevel="0" collapsed="false">
      <c r="A116" s="26" t="s">
        <v>134</v>
      </c>
      <c r="B116" s="1" t="n">
        <v>687501</v>
      </c>
      <c r="C116" s="1" t="n">
        <v>4224126</v>
      </c>
      <c r="D116" s="1" t="n">
        <v>30</v>
      </c>
      <c r="E116" s="1" t="n">
        <v>32</v>
      </c>
      <c r="F116" s="8" t="n">
        <v>38640</v>
      </c>
      <c r="G116" s="1" t="n">
        <v>15.0375</v>
      </c>
      <c r="H116" s="3" t="n">
        <f aca="false">+(G116-25)/10</f>
        <v>-0.99625</v>
      </c>
      <c r="I116" s="3" t="n">
        <f aca="false">1-0.203462*(H116)+0.038233*(H116)^2-0.005554*(H116)^3</f>
        <v>1.24613755916805</v>
      </c>
      <c r="J116" s="3" t="n">
        <f aca="false">+E116*I116</f>
        <v>39.8764018933776</v>
      </c>
      <c r="K116" s="2" t="n">
        <v>0.153</v>
      </c>
      <c r="L116" s="6" t="n">
        <f aca="false">1.74+1.03*0+7.51*((J116/100)^1.58)+16.53*K116-31.26*(J116/100)*K116</f>
        <v>4.11888699499101</v>
      </c>
    </row>
    <row r="117" customFormat="false" ht="12.75" hidden="false" customHeight="false" outlineLevel="0" collapsed="false">
      <c r="A117" s="26" t="s">
        <v>135</v>
      </c>
      <c r="B117" s="1" t="n">
        <v>687544</v>
      </c>
      <c r="C117" s="1" t="n">
        <v>4224129</v>
      </c>
      <c r="D117" s="1" t="n">
        <v>26</v>
      </c>
      <c r="E117" s="1" t="n">
        <v>25</v>
      </c>
      <c r="F117" s="8" t="n">
        <v>38640</v>
      </c>
      <c r="G117" s="1" t="n">
        <v>15.0375</v>
      </c>
      <c r="H117" s="3" t="n">
        <f aca="false">+(G117-25)/10</f>
        <v>-0.99625</v>
      </c>
      <c r="I117" s="3" t="n">
        <f aca="false">1-0.203462*(H117)+0.038233*(H117)^2-0.005554*(H117)^3</f>
        <v>1.24613755916805</v>
      </c>
      <c r="J117" s="3" t="n">
        <f aca="false">+E117*I117</f>
        <v>31.1534389792013</v>
      </c>
      <c r="K117" s="2" t="n">
        <v>0.153</v>
      </c>
      <c r="L117" s="6" t="n">
        <f aca="false">1.74+1.03*0+7.51*((J117/100)^1.58)+16.53*K117-31.26*(J117/100)*K117</f>
        <v>3.96863053251332</v>
      </c>
    </row>
    <row r="118" customFormat="false" ht="12.75" hidden="false" customHeight="false" outlineLevel="0" collapsed="false">
      <c r="A118" s="26" t="s">
        <v>136</v>
      </c>
      <c r="B118" s="1" t="n">
        <v>687584</v>
      </c>
      <c r="C118" s="1" t="n">
        <v>4224132</v>
      </c>
      <c r="D118" s="1" t="n">
        <v>30</v>
      </c>
      <c r="E118" s="1" t="n">
        <v>25</v>
      </c>
      <c r="F118" s="8" t="n">
        <v>38640</v>
      </c>
      <c r="G118" s="1" t="n">
        <v>15.0375</v>
      </c>
      <c r="H118" s="3" t="n">
        <f aca="false">+(G118-25)/10</f>
        <v>-0.99625</v>
      </c>
      <c r="I118" s="3" t="n">
        <f aca="false">1-0.203462*(H118)+0.038233*(H118)^2-0.005554*(H118)^3</f>
        <v>1.24613755916805</v>
      </c>
      <c r="J118" s="3" t="n">
        <f aca="false">+E118*I118</f>
        <v>31.1534389792013</v>
      </c>
      <c r="K118" s="2" t="n">
        <v>0.153</v>
      </c>
      <c r="L118" s="6" t="n">
        <f aca="false">1.74+1.03*0+7.51*((J118/100)^1.58)+16.53*K118-31.26*(J118/100)*K118</f>
        <v>3.96863053251332</v>
      </c>
    </row>
    <row r="119" customFormat="false" ht="12.75" hidden="false" customHeight="false" outlineLevel="0" collapsed="false">
      <c r="A119" s="26" t="s">
        <v>137</v>
      </c>
      <c r="B119" s="1" t="n">
        <v>687635</v>
      </c>
      <c r="C119" s="1" t="n">
        <v>4224135</v>
      </c>
      <c r="D119" s="1" t="n">
        <v>26</v>
      </c>
      <c r="E119" s="1" t="n">
        <v>25</v>
      </c>
      <c r="F119" s="8" t="n">
        <v>38640</v>
      </c>
      <c r="G119" s="1" t="n">
        <v>15.0375</v>
      </c>
      <c r="H119" s="3" t="n">
        <f aca="false">+(G119-25)/10</f>
        <v>-0.99625</v>
      </c>
      <c r="I119" s="3" t="n">
        <f aca="false">1-0.203462*(H119)+0.038233*(H119)^2-0.005554*(H119)^3</f>
        <v>1.24613755916805</v>
      </c>
      <c r="J119" s="3" t="n">
        <f aca="false">+E119*I119</f>
        <v>31.1534389792013</v>
      </c>
      <c r="K119" s="2" t="n">
        <v>0.153</v>
      </c>
      <c r="L119" s="6" t="n">
        <f aca="false">1.74+1.03*0+7.51*((J119/100)^1.58)+16.53*K119-31.26*(J119/100)*K119</f>
        <v>3.96863053251332</v>
      </c>
    </row>
    <row r="120" customFormat="false" ht="12.75" hidden="false" customHeight="false" outlineLevel="0" collapsed="false">
      <c r="A120" s="26" t="s">
        <v>138</v>
      </c>
      <c r="B120" s="1" t="n">
        <v>687678</v>
      </c>
      <c r="C120" s="1" t="n">
        <v>4224138</v>
      </c>
      <c r="D120" s="1" t="n">
        <v>27</v>
      </c>
      <c r="E120" s="1" t="n">
        <v>28</v>
      </c>
      <c r="F120" s="8" t="n">
        <v>38640</v>
      </c>
      <c r="G120" s="1" t="n">
        <v>15.0375</v>
      </c>
      <c r="H120" s="3" t="n">
        <f aca="false">+(G120-25)/10</f>
        <v>-0.99625</v>
      </c>
      <c r="I120" s="3" t="n">
        <f aca="false">1-0.203462*(H120)+0.038233*(H120)^2-0.005554*(H120)^3</f>
        <v>1.24613755916805</v>
      </c>
      <c r="J120" s="3" t="n">
        <f aca="false">+E120*I120</f>
        <v>34.8918516567054</v>
      </c>
      <c r="K120" s="2" t="n">
        <v>0.153</v>
      </c>
      <c r="L120" s="6" t="n">
        <f aca="false">1.74+1.03*0+7.51*((J120/100)^1.58)+16.53*K120-31.26*(J120/100)*K120</f>
        <v>4.02308958899379</v>
      </c>
    </row>
    <row r="121" customFormat="false" ht="12.75" hidden="false" customHeight="false" outlineLevel="0" collapsed="false">
      <c r="A121" s="26" t="s">
        <v>139</v>
      </c>
      <c r="B121" s="1" t="n">
        <v>687733</v>
      </c>
      <c r="C121" s="1" t="n">
        <v>4224138</v>
      </c>
      <c r="D121" s="1" t="n">
        <v>27</v>
      </c>
      <c r="E121" s="1" t="n">
        <v>29</v>
      </c>
      <c r="F121" s="8" t="n">
        <v>38640</v>
      </c>
      <c r="G121" s="1" t="n">
        <v>15.0375</v>
      </c>
      <c r="H121" s="3" t="n">
        <f aca="false">+(G121-25)/10</f>
        <v>-0.99625</v>
      </c>
      <c r="I121" s="3" t="n">
        <f aca="false">1-0.203462*(H121)+0.038233*(H121)^2-0.005554*(H121)^3</f>
        <v>1.24613755916805</v>
      </c>
      <c r="J121" s="3" t="n">
        <f aca="false">+E121*I121</f>
        <v>36.1379892158735</v>
      </c>
      <c r="K121" s="2" t="n">
        <v>0.153</v>
      </c>
      <c r="L121" s="6" t="n">
        <f aca="false">1.74+1.03*0+7.51*((J121/100)^1.58)+16.53*K121-31.26*(J121/100)*K121</f>
        <v>4.04460358130851</v>
      </c>
    </row>
    <row r="122" customFormat="false" ht="12.75" hidden="false" customHeight="false" outlineLevel="0" collapsed="false">
      <c r="A122" s="26" t="s">
        <v>140</v>
      </c>
      <c r="B122" s="1" t="n">
        <v>687780</v>
      </c>
      <c r="C122" s="1" t="n">
        <v>4224145</v>
      </c>
      <c r="D122" s="1" t="n">
        <v>28</v>
      </c>
      <c r="E122" s="1" t="n">
        <v>29</v>
      </c>
      <c r="F122" s="8" t="n">
        <v>38640</v>
      </c>
      <c r="G122" s="1" t="n">
        <v>15.0375</v>
      </c>
      <c r="H122" s="3" t="n">
        <f aca="false">+(G122-25)/10</f>
        <v>-0.99625</v>
      </c>
      <c r="I122" s="3" t="n">
        <f aca="false">1-0.203462*(H122)+0.038233*(H122)^2-0.005554*(H122)^3</f>
        <v>1.24613755916805</v>
      </c>
      <c r="J122" s="3" t="n">
        <f aca="false">+E122*I122</f>
        <v>36.1379892158735</v>
      </c>
      <c r="K122" s="2" t="n">
        <v>0.153</v>
      </c>
      <c r="L122" s="6" t="n">
        <f aca="false">1.74+1.03*0+7.51*((J122/100)^1.58)+16.53*K122-31.26*(J122/100)*K122</f>
        <v>4.04460358130851</v>
      </c>
    </row>
    <row r="123" customFormat="false" ht="12.75" hidden="false" customHeight="false" outlineLevel="0" collapsed="false">
      <c r="A123" s="26" t="s">
        <v>141</v>
      </c>
      <c r="B123" s="1" t="n">
        <v>687842</v>
      </c>
      <c r="C123" s="1" t="n">
        <v>4224153</v>
      </c>
      <c r="D123" s="1" t="n">
        <v>29</v>
      </c>
      <c r="E123" s="1" t="n">
        <v>30</v>
      </c>
      <c r="F123" s="8" t="n">
        <v>38640</v>
      </c>
      <c r="G123" s="1" t="n">
        <v>15.0375</v>
      </c>
      <c r="H123" s="3" t="n">
        <f aca="false">+(G123-25)/10</f>
        <v>-0.99625</v>
      </c>
      <c r="I123" s="3" t="n">
        <f aca="false">1-0.203462*(H123)+0.038233*(H123)^2-0.005554*(H123)^3</f>
        <v>1.24613755916805</v>
      </c>
      <c r="J123" s="3" t="n">
        <f aca="false">+E123*I123</f>
        <v>37.3841267750415</v>
      </c>
      <c r="K123" s="2" t="n">
        <v>0.153</v>
      </c>
      <c r="L123" s="6" t="n">
        <f aca="false">1.74+1.03*0+7.51*((J123/100)^1.58)+16.53*K123-31.26*(J123/100)*K123</f>
        <v>4.067756418279</v>
      </c>
    </row>
    <row r="124" customFormat="false" ht="12.75" hidden="false" customHeight="false" outlineLevel="0" collapsed="false">
      <c r="A124" s="26" t="s">
        <v>142</v>
      </c>
      <c r="B124" s="1" t="n">
        <v>687845</v>
      </c>
      <c r="C124" s="1" t="n">
        <v>4224203</v>
      </c>
      <c r="D124" s="1" t="n">
        <v>31</v>
      </c>
      <c r="E124" s="1" t="n">
        <v>29</v>
      </c>
      <c r="F124" s="8" t="n">
        <v>38640</v>
      </c>
      <c r="G124" s="1" t="n">
        <v>15.0375</v>
      </c>
      <c r="H124" s="3" t="n">
        <f aca="false">+(G124-25)/10</f>
        <v>-0.99625</v>
      </c>
      <c r="I124" s="3" t="n">
        <f aca="false">1-0.203462*(H124)+0.038233*(H124)^2-0.005554*(H124)^3</f>
        <v>1.24613755916805</v>
      </c>
      <c r="J124" s="3" t="n">
        <f aca="false">+E124*I124</f>
        <v>36.1379892158735</v>
      </c>
      <c r="K124" s="2" t="n">
        <v>0.153</v>
      </c>
      <c r="L124" s="6" t="n">
        <f aca="false">1.74+1.03*0+7.51*((J124/100)^1.58)+16.53*K124-31.26*(J124/100)*K124</f>
        <v>4.04460358130851</v>
      </c>
    </row>
    <row r="125" customFormat="false" ht="12.75" hidden="false" customHeight="false" outlineLevel="0" collapsed="false">
      <c r="A125" s="26" t="s">
        <v>143</v>
      </c>
      <c r="B125" s="1" t="n">
        <v>687809</v>
      </c>
      <c r="C125" s="1" t="n">
        <v>4224207</v>
      </c>
      <c r="D125" s="1" t="n">
        <v>19</v>
      </c>
      <c r="E125" s="1" t="n">
        <v>22</v>
      </c>
      <c r="F125" s="8" t="n">
        <v>38640</v>
      </c>
      <c r="G125" s="1" t="n">
        <v>15.0375</v>
      </c>
      <c r="H125" s="3" t="n">
        <f aca="false">+(G125-25)/10</f>
        <v>-0.99625</v>
      </c>
      <c r="I125" s="3" t="n">
        <f aca="false">1-0.203462*(H125)+0.038233*(H125)^2-0.005554*(H125)^3</f>
        <v>1.24613755916805</v>
      </c>
      <c r="J125" s="3" t="n">
        <f aca="false">+E125*I125</f>
        <v>27.4150263016971</v>
      </c>
      <c r="K125" s="2" t="n">
        <v>0.153</v>
      </c>
      <c r="L125" s="6" t="n">
        <f aca="false">1.74+1.03*0+7.51*((J125/100)^1.58)+16.53*K125-31.26*(J125/100)*K125</f>
        <v>3.92988012835215</v>
      </c>
    </row>
    <row r="126" customFormat="false" ht="12.75" hidden="false" customHeight="false" outlineLevel="0" collapsed="false">
      <c r="A126" s="26" t="s">
        <v>144</v>
      </c>
      <c r="B126" s="1" t="n">
        <v>687767</v>
      </c>
      <c r="C126" s="1" t="n">
        <v>4224211</v>
      </c>
      <c r="D126" s="1" t="n">
        <v>24</v>
      </c>
      <c r="E126" s="1" t="n">
        <v>24</v>
      </c>
      <c r="F126" s="8" t="n">
        <v>38640</v>
      </c>
      <c r="G126" s="1" t="n">
        <v>15.0375</v>
      </c>
      <c r="H126" s="3" t="n">
        <f aca="false">+(G126-25)/10</f>
        <v>-0.99625</v>
      </c>
      <c r="I126" s="3" t="n">
        <f aca="false">1-0.203462*(H126)+0.038233*(H126)^2-0.005554*(H126)^3</f>
        <v>1.24613755916805</v>
      </c>
      <c r="J126" s="3" t="n">
        <f aca="false">+E126*I126</f>
        <v>29.9073014200332</v>
      </c>
      <c r="K126" s="2" t="n">
        <v>0.153</v>
      </c>
      <c r="L126" s="6" t="n">
        <f aca="false">1.74+1.03*0+7.51*((J126/100)^1.58)+16.53*K126-31.26*(J126/100)*K126</f>
        <v>3.95392859107899</v>
      </c>
    </row>
    <row r="127" customFormat="false" ht="12.75" hidden="false" customHeight="false" outlineLevel="0" collapsed="false">
      <c r="A127" s="26" t="s">
        <v>145</v>
      </c>
      <c r="B127" s="1" t="n">
        <v>687727</v>
      </c>
      <c r="C127" s="1" t="n">
        <v>4224213</v>
      </c>
      <c r="D127" s="1" t="n">
        <v>21</v>
      </c>
      <c r="E127" s="1" t="n">
        <v>23</v>
      </c>
      <c r="F127" s="8" t="n">
        <v>38640</v>
      </c>
      <c r="G127" s="1" t="n">
        <v>15.0375</v>
      </c>
      <c r="H127" s="3" t="n">
        <f aca="false">+(G127-25)/10</f>
        <v>-0.99625</v>
      </c>
      <c r="I127" s="3" t="n">
        <f aca="false">1-0.203462*(H127)+0.038233*(H127)^2-0.005554*(H127)^3</f>
        <v>1.24613755916805</v>
      </c>
      <c r="J127" s="3" t="n">
        <f aca="false">+E127*I127</f>
        <v>28.6611638608652</v>
      </c>
      <c r="K127" s="2" t="n">
        <v>0.153</v>
      </c>
      <c r="L127" s="6" t="n">
        <f aca="false">1.74+1.03*0+7.51*((J127/100)^1.58)+16.53*K127-31.26*(J127/100)*K127</f>
        <v>3.94100111711931</v>
      </c>
    </row>
    <row r="128" customFormat="false" ht="12.75" hidden="false" customHeight="false" outlineLevel="0" collapsed="false">
      <c r="A128" s="26" t="s">
        <v>146</v>
      </c>
      <c r="B128" s="1" t="n">
        <v>687680</v>
      </c>
      <c r="C128" s="1" t="n">
        <v>4224217</v>
      </c>
      <c r="D128" s="1" t="n">
        <v>21</v>
      </c>
      <c r="E128" s="1" t="n">
        <v>23</v>
      </c>
      <c r="F128" s="8" t="n">
        <v>38640</v>
      </c>
      <c r="G128" s="1" t="n">
        <v>15.0375</v>
      </c>
      <c r="H128" s="3" t="n">
        <f aca="false">+(G128-25)/10</f>
        <v>-0.99625</v>
      </c>
      <c r="I128" s="3" t="n">
        <f aca="false">1-0.203462*(H128)+0.038233*(H128)^2-0.005554*(H128)^3</f>
        <v>1.24613755916805</v>
      </c>
      <c r="J128" s="3" t="n">
        <f aca="false">+E128*I128</f>
        <v>28.6611638608652</v>
      </c>
      <c r="K128" s="2" t="n">
        <v>0.153</v>
      </c>
      <c r="L128" s="6" t="n">
        <f aca="false">1.74+1.03*0+7.51*((J128/100)^1.58)+16.53*K128-31.26*(J128/100)*K128</f>
        <v>3.94100111711931</v>
      </c>
    </row>
    <row r="129" customFormat="false" ht="12.75" hidden="false" customHeight="false" outlineLevel="0" collapsed="false">
      <c r="A129" s="26" t="s">
        <v>147</v>
      </c>
      <c r="B129" s="1" t="n">
        <v>687626</v>
      </c>
      <c r="C129" s="1" t="n">
        <v>4224221</v>
      </c>
      <c r="D129" s="1" t="n">
        <v>23</v>
      </c>
      <c r="E129" s="1" t="n">
        <v>24</v>
      </c>
      <c r="F129" s="8" t="n">
        <v>38640</v>
      </c>
      <c r="G129" s="1" t="n">
        <v>15.0375</v>
      </c>
      <c r="H129" s="3" t="n">
        <f aca="false">+(G129-25)/10</f>
        <v>-0.99625</v>
      </c>
      <c r="I129" s="3" t="n">
        <f aca="false">1-0.203462*(H129)+0.038233*(H129)^2-0.005554*(H129)^3</f>
        <v>1.24613755916805</v>
      </c>
      <c r="J129" s="3" t="n">
        <f aca="false">+E129*I129</f>
        <v>29.9073014200332</v>
      </c>
      <c r="K129" s="2" t="n">
        <v>0.153</v>
      </c>
      <c r="L129" s="6" t="n">
        <f aca="false">1.74+1.03*0+7.51*((J129/100)^1.58)+16.53*K129-31.26*(J129/100)*K129</f>
        <v>3.95392859107899</v>
      </c>
    </row>
    <row r="130" customFormat="false" ht="12.75" hidden="false" customHeight="false" outlineLevel="0" collapsed="false">
      <c r="A130" s="26" t="s">
        <v>148</v>
      </c>
      <c r="B130" s="1" t="n">
        <v>687579</v>
      </c>
      <c r="C130" s="1" t="n">
        <v>4224223</v>
      </c>
      <c r="D130" s="1" t="n">
        <v>23</v>
      </c>
      <c r="E130" s="1" t="n">
        <v>25</v>
      </c>
      <c r="F130" s="8" t="n">
        <v>38640</v>
      </c>
      <c r="G130" s="1" t="n">
        <v>15.0375</v>
      </c>
      <c r="H130" s="3" t="n">
        <f aca="false">+(G130-25)/10</f>
        <v>-0.99625</v>
      </c>
      <c r="I130" s="3" t="n">
        <f aca="false">1-0.203462*(H130)+0.038233*(H130)^2-0.005554*(H130)^3</f>
        <v>1.24613755916805</v>
      </c>
      <c r="J130" s="3" t="n">
        <f aca="false">+E130*I130</f>
        <v>31.1534389792013</v>
      </c>
      <c r="K130" s="2" t="n">
        <v>0.153</v>
      </c>
      <c r="L130" s="6" t="n">
        <f aca="false">1.74+1.03*0+7.51*((J130/100)^1.58)+16.53*K130-31.26*(J130/100)*K130</f>
        <v>3.96863053251332</v>
      </c>
    </row>
    <row r="131" customFormat="false" ht="12.75" hidden="false" customHeight="false" outlineLevel="0" collapsed="false">
      <c r="A131" s="26" t="s">
        <v>149</v>
      </c>
      <c r="B131" s="1" t="n">
        <v>687541</v>
      </c>
      <c r="C131" s="1" t="n">
        <v>4224227</v>
      </c>
      <c r="D131" s="1" t="n">
        <v>23</v>
      </c>
      <c r="E131" s="1" t="n">
        <v>25</v>
      </c>
      <c r="F131" s="8" t="n">
        <v>38640</v>
      </c>
      <c r="G131" s="1" t="n">
        <v>15.0375</v>
      </c>
      <c r="H131" s="3" t="n">
        <f aca="false">+(G131-25)/10</f>
        <v>-0.99625</v>
      </c>
      <c r="I131" s="3" t="n">
        <f aca="false">1-0.203462*(H131)+0.038233*(H131)^2-0.005554*(H131)^3</f>
        <v>1.24613755916805</v>
      </c>
      <c r="J131" s="3" t="n">
        <f aca="false">+E131*I131</f>
        <v>31.1534389792013</v>
      </c>
      <c r="K131" s="2" t="n">
        <v>0.153</v>
      </c>
      <c r="L131" s="6" t="n">
        <f aca="false">1.74+1.03*0+7.51*((J131/100)^1.58)+16.53*K131-31.26*(J131/100)*K131</f>
        <v>3.96863053251332</v>
      </c>
    </row>
    <row r="132" customFormat="false" ht="12.75" hidden="false" customHeight="false" outlineLevel="0" collapsed="false">
      <c r="A132" s="26" t="s">
        <v>150</v>
      </c>
      <c r="B132" s="1" t="n">
        <v>687499</v>
      </c>
      <c r="C132" s="1" t="n">
        <v>4224230</v>
      </c>
      <c r="D132" s="1" t="n">
        <v>25</v>
      </c>
      <c r="E132" s="1" t="n">
        <v>26</v>
      </c>
      <c r="F132" s="8" t="n">
        <v>38640</v>
      </c>
      <c r="G132" s="1" t="n">
        <v>15.0375</v>
      </c>
      <c r="H132" s="3" t="n">
        <f aca="false">+(G132-25)/10</f>
        <v>-0.99625</v>
      </c>
      <c r="I132" s="3" t="n">
        <f aca="false">1-0.203462*(H132)+0.038233*(H132)^2-0.005554*(H132)^3</f>
        <v>1.24613755916805</v>
      </c>
      <c r="J132" s="3" t="n">
        <f aca="false">+E132*I132</f>
        <v>32.3995765383693</v>
      </c>
      <c r="K132" s="2" t="n">
        <v>0.153</v>
      </c>
      <c r="L132" s="6" t="n">
        <f aca="false">1.74+1.03*0+7.51*((J132/100)^1.58)+16.53*K132-31.26*(J132/100)*K132</f>
        <v>3.98507676527237</v>
      </c>
    </row>
    <row r="133" customFormat="false" ht="12.75" hidden="false" customHeight="false" outlineLevel="0" collapsed="false">
      <c r="A133" s="26" t="s">
        <v>151</v>
      </c>
      <c r="B133" s="1" t="n">
        <v>687496</v>
      </c>
      <c r="C133" s="1" t="n">
        <v>4224279</v>
      </c>
      <c r="D133" s="1" t="n">
        <v>26</v>
      </c>
      <c r="E133" s="1" t="n">
        <v>26</v>
      </c>
      <c r="F133" s="8" t="n">
        <v>38640</v>
      </c>
      <c r="G133" s="1" t="n">
        <v>15.0375</v>
      </c>
      <c r="H133" s="3" t="n">
        <f aca="false">+(G133-25)/10</f>
        <v>-0.99625</v>
      </c>
      <c r="I133" s="3" t="n">
        <f aca="false">1-0.203462*(H133)+0.038233*(H133)^2-0.005554*(H133)^3</f>
        <v>1.24613755916805</v>
      </c>
      <c r="J133" s="3" t="n">
        <f aca="false">+E133*I133</f>
        <v>32.3995765383693</v>
      </c>
      <c r="K133" s="2" t="n">
        <v>0.153</v>
      </c>
      <c r="L133" s="6" t="n">
        <f aca="false">1.74+1.03*0+7.51*((J133/100)^1.58)+16.53*K133-31.26*(J133/100)*K133</f>
        <v>3.98507676527237</v>
      </c>
    </row>
    <row r="134" customFormat="false" ht="12.75" hidden="false" customHeight="false" outlineLevel="0" collapsed="false">
      <c r="A134" s="26" t="s">
        <v>152</v>
      </c>
      <c r="B134" s="1" t="n">
        <v>687541</v>
      </c>
      <c r="C134" s="1" t="n">
        <v>4224276</v>
      </c>
      <c r="D134" s="1" t="n">
        <v>23</v>
      </c>
      <c r="E134" s="1" t="n">
        <v>24</v>
      </c>
      <c r="F134" s="8" t="n">
        <v>38640</v>
      </c>
      <c r="G134" s="1" t="n">
        <v>15.0375</v>
      </c>
      <c r="H134" s="3" t="n">
        <f aca="false">+(G134-25)/10</f>
        <v>-0.99625</v>
      </c>
      <c r="I134" s="3" t="n">
        <f aca="false">1-0.203462*(H134)+0.038233*(H134)^2-0.005554*(H134)^3</f>
        <v>1.24613755916805</v>
      </c>
      <c r="J134" s="3" t="n">
        <f aca="false">+E134*I134</f>
        <v>29.9073014200332</v>
      </c>
      <c r="K134" s="2" t="n">
        <v>0.153</v>
      </c>
      <c r="L134" s="6" t="n">
        <f aca="false">1.74+1.03*0+7.51*((J134/100)^1.58)+16.53*K134-31.26*(J134/100)*K134</f>
        <v>3.95392859107899</v>
      </c>
    </row>
    <row r="135" customFormat="false" ht="12.75" hidden="false" customHeight="false" outlineLevel="0" collapsed="false">
      <c r="A135" s="26" t="s">
        <v>153</v>
      </c>
      <c r="B135" s="1" t="n">
        <v>687591</v>
      </c>
      <c r="C135" s="1" t="n">
        <v>4224277</v>
      </c>
      <c r="D135" s="1" t="n">
        <v>24</v>
      </c>
      <c r="E135" s="1" t="n">
        <v>24</v>
      </c>
      <c r="F135" s="8" t="n">
        <v>38640</v>
      </c>
      <c r="G135" s="1" t="n">
        <v>15.0375</v>
      </c>
      <c r="H135" s="3" t="n">
        <f aca="false">+(G135-25)/10</f>
        <v>-0.99625</v>
      </c>
      <c r="I135" s="3" t="n">
        <f aca="false">1-0.203462*(H135)+0.038233*(H135)^2-0.005554*(H135)^3</f>
        <v>1.24613755916805</v>
      </c>
      <c r="J135" s="3" t="n">
        <f aca="false">+E135*I135</f>
        <v>29.9073014200332</v>
      </c>
      <c r="K135" s="2" t="n">
        <v>0.153</v>
      </c>
      <c r="L135" s="6" t="n">
        <f aca="false">1.74+1.03*0+7.51*((J135/100)^1.58)+16.53*K135-31.26*(J135/100)*K135</f>
        <v>3.95392859107899</v>
      </c>
    </row>
    <row r="136" customFormat="false" ht="12.75" hidden="false" customHeight="false" outlineLevel="0" collapsed="false">
      <c r="A136" s="26" t="s">
        <v>154</v>
      </c>
      <c r="B136" s="1" t="n">
        <v>687646</v>
      </c>
      <c r="C136" s="1" t="n">
        <v>4224276</v>
      </c>
      <c r="D136" s="1" t="n">
        <v>24</v>
      </c>
      <c r="E136" s="1" t="n">
        <v>26</v>
      </c>
      <c r="F136" s="8" t="n">
        <v>38640</v>
      </c>
      <c r="G136" s="1" t="n">
        <v>15.0375</v>
      </c>
      <c r="H136" s="3" t="n">
        <f aca="false">+(G136-25)/10</f>
        <v>-0.99625</v>
      </c>
      <c r="I136" s="3" t="n">
        <f aca="false">1-0.203462*(H136)+0.038233*(H136)^2-0.005554*(H136)^3</f>
        <v>1.24613755916805</v>
      </c>
      <c r="J136" s="3" t="n">
        <f aca="false">+E136*I136</f>
        <v>32.3995765383693</v>
      </c>
      <c r="K136" s="2" t="n">
        <v>0.153</v>
      </c>
      <c r="L136" s="6" t="n">
        <f aca="false">1.74+1.03*0+7.51*((J136/100)^1.58)+16.53*K136-31.26*(J136/100)*K136</f>
        <v>3.98507676527237</v>
      </c>
    </row>
    <row r="137" customFormat="false" ht="12.75" hidden="false" customHeight="false" outlineLevel="0" collapsed="false">
      <c r="A137" s="26" t="s">
        <v>155</v>
      </c>
      <c r="B137" s="1" t="n">
        <v>687690</v>
      </c>
      <c r="C137" s="1" t="n">
        <v>4224278</v>
      </c>
      <c r="D137" s="1" t="n">
        <v>22</v>
      </c>
      <c r="E137" s="1" t="n">
        <v>24</v>
      </c>
      <c r="F137" s="8" t="n">
        <v>38640</v>
      </c>
      <c r="G137" s="1" t="n">
        <v>15.0375</v>
      </c>
      <c r="H137" s="3" t="n">
        <f aca="false">+(G137-25)/10</f>
        <v>-0.99625</v>
      </c>
      <c r="I137" s="3" t="n">
        <f aca="false">1-0.203462*(H137)+0.038233*(H137)^2-0.005554*(H137)^3</f>
        <v>1.24613755916805</v>
      </c>
      <c r="J137" s="3" t="n">
        <f aca="false">+E137*I137</f>
        <v>29.9073014200332</v>
      </c>
      <c r="K137" s="2" t="n">
        <v>0.153</v>
      </c>
      <c r="L137" s="6" t="n">
        <f aca="false">1.74+1.03*0+7.51*((J137/100)^1.58)+16.53*K137-31.26*(J137/100)*K137</f>
        <v>3.95392859107899</v>
      </c>
    </row>
    <row r="138" customFormat="false" ht="12.75" hidden="false" customHeight="false" outlineLevel="0" collapsed="false">
      <c r="A138" s="26" t="s">
        <v>156</v>
      </c>
      <c r="B138" s="1" t="n">
        <v>687736</v>
      </c>
      <c r="C138" s="1" t="n">
        <v>4224277</v>
      </c>
      <c r="D138" s="1" t="n">
        <v>24</v>
      </c>
      <c r="E138" s="1" t="n">
        <v>24</v>
      </c>
      <c r="F138" s="8" t="n">
        <v>38640</v>
      </c>
      <c r="G138" s="1" t="n">
        <v>15.0375</v>
      </c>
      <c r="H138" s="3" t="n">
        <f aca="false">+(G138-25)/10</f>
        <v>-0.99625</v>
      </c>
      <c r="I138" s="3" t="n">
        <f aca="false">1-0.203462*(H138)+0.038233*(H138)^2-0.005554*(H138)^3</f>
        <v>1.24613755916805</v>
      </c>
      <c r="J138" s="3" t="n">
        <f aca="false">+E138*I138</f>
        <v>29.9073014200332</v>
      </c>
      <c r="K138" s="2" t="n">
        <v>0.153</v>
      </c>
      <c r="L138" s="6" t="n">
        <f aca="false">1.74+1.03*0+7.51*((J138/100)^1.58)+16.53*K138-31.26*(J138/100)*K138</f>
        <v>3.95392859107899</v>
      </c>
    </row>
    <row r="139" customFormat="false" ht="12.75" hidden="false" customHeight="false" outlineLevel="0" collapsed="false">
      <c r="A139" s="26" t="s">
        <v>157</v>
      </c>
      <c r="B139" s="1" t="n">
        <v>687783</v>
      </c>
      <c r="C139" s="1" t="n">
        <v>4224275</v>
      </c>
      <c r="D139" s="1" t="n">
        <v>24</v>
      </c>
      <c r="E139" s="1" t="n">
        <v>28</v>
      </c>
      <c r="F139" s="8" t="n">
        <v>38640</v>
      </c>
      <c r="G139" s="1" t="n">
        <v>15.0375</v>
      </c>
      <c r="H139" s="3" t="n">
        <f aca="false">+(G139-25)/10</f>
        <v>-0.99625</v>
      </c>
      <c r="I139" s="3" t="n">
        <f aca="false">1-0.203462*(H139)+0.038233*(H139)^2-0.005554*(H139)^3</f>
        <v>1.24613755916805</v>
      </c>
      <c r="J139" s="3" t="n">
        <f aca="false">+E139*I139</f>
        <v>34.8918516567054</v>
      </c>
      <c r="K139" s="2" t="n">
        <v>0.153</v>
      </c>
      <c r="L139" s="6" t="n">
        <f aca="false">1.74+1.03*0+7.51*((J139/100)^1.58)+16.53*K139-31.26*(J139/100)*K139</f>
        <v>4.02308958899379</v>
      </c>
    </row>
    <row r="140" customFormat="false" ht="12.75" hidden="false" customHeight="false" outlineLevel="0" collapsed="false">
      <c r="A140" s="26" t="s">
        <v>158</v>
      </c>
      <c r="B140" s="1" t="n">
        <v>687807</v>
      </c>
      <c r="C140" s="1" t="n">
        <v>4224276</v>
      </c>
      <c r="D140" s="1" t="n">
        <v>19</v>
      </c>
      <c r="E140" s="1" t="n">
        <v>22</v>
      </c>
      <c r="F140" s="8" t="n">
        <v>38640</v>
      </c>
      <c r="G140" s="1" t="n">
        <v>15.0375</v>
      </c>
      <c r="H140" s="3" t="n">
        <f aca="false">+(G140-25)/10</f>
        <v>-0.99625</v>
      </c>
      <c r="I140" s="3" t="n">
        <f aca="false">1-0.203462*(H140)+0.038233*(H140)^2-0.005554*(H140)^3</f>
        <v>1.24613755916805</v>
      </c>
      <c r="J140" s="3" t="n">
        <f aca="false">+E140*I140</f>
        <v>27.4150263016971</v>
      </c>
      <c r="K140" s="2" t="n">
        <v>0.153</v>
      </c>
      <c r="L140" s="6" t="n">
        <f aca="false">1.74+1.03*0+7.51*((J140/100)^1.58)+16.53*K140-31.26*(J140/100)*K140</f>
        <v>3.92988012835215</v>
      </c>
    </row>
    <row r="141" customFormat="false" ht="12.75" hidden="false" customHeight="false" outlineLevel="0" collapsed="false">
      <c r="A141" s="26" t="s">
        <v>159</v>
      </c>
      <c r="B141" s="1" t="n">
        <v>687840</v>
      </c>
      <c r="C141" s="1" t="n">
        <v>4224276</v>
      </c>
      <c r="D141" s="1" t="n">
        <v>22</v>
      </c>
      <c r="E141" s="1" t="n">
        <v>23</v>
      </c>
      <c r="F141" s="8" t="n">
        <v>38640</v>
      </c>
      <c r="G141" s="1" t="n">
        <v>15.0375</v>
      </c>
      <c r="H141" s="3" t="n">
        <f aca="false">+(G141-25)/10</f>
        <v>-0.99625</v>
      </c>
      <c r="I141" s="3" t="n">
        <f aca="false">1-0.203462*(H141)+0.038233*(H141)^2-0.005554*(H141)^3</f>
        <v>1.24613755916805</v>
      </c>
      <c r="J141" s="3" t="n">
        <f aca="false">+E141*I141</f>
        <v>28.6611638608652</v>
      </c>
      <c r="K141" s="2" t="n">
        <v>0.153</v>
      </c>
      <c r="L141" s="6" t="n">
        <f aca="false">1.74+1.03*0+7.51*((J141/100)^1.58)+16.53*K141-31.26*(J141/100)*K141</f>
        <v>3.94100111711931</v>
      </c>
    </row>
    <row r="142" customFormat="false" ht="12.75" hidden="false" customHeight="false" outlineLevel="0" collapsed="false">
      <c r="A142" s="26" t="s">
        <v>160</v>
      </c>
      <c r="B142" s="1" t="n">
        <v>687840</v>
      </c>
      <c r="C142" s="1" t="n">
        <v>4224321</v>
      </c>
      <c r="D142" s="1" t="n">
        <v>29</v>
      </c>
      <c r="E142" s="1" t="n">
        <v>30</v>
      </c>
      <c r="F142" s="8" t="n">
        <v>38640</v>
      </c>
      <c r="G142" s="1" t="n">
        <v>15.0375</v>
      </c>
      <c r="H142" s="3" t="n">
        <f aca="false">+(G142-25)/10</f>
        <v>-0.99625</v>
      </c>
      <c r="I142" s="3" t="n">
        <f aca="false">1-0.203462*(H142)+0.038233*(H142)^2-0.005554*(H142)^3</f>
        <v>1.24613755916805</v>
      </c>
      <c r="J142" s="3" t="n">
        <f aca="false">+E142*I142</f>
        <v>37.3841267750415</v>
      </c>
      <c r="K142" s="2" t="n">
        <v>0.153</v>
      </c>
      <c r="L142" s="6" t="n">
        <f aca="false">1.74+1.03*0+7.51*((J142/100)^1.58)+16.53*K142-31.26*(J142/100)*K142</f>
        <v>4.067756418279</v>
      </c>
    </row>
    <row r="143" customFormat="false" ht="12.75" hidden="false" customHeight="false" outlineLevel="0" collapsed="false">
      <c r="A143" s="26" t="s">
        <v>161</v>
      </c>
      <c r="B143" s="1" t="n">
        <v>687842</v>
      </c>
      <c r="C143" s="1" t="n">
        <v>4224319</v>
      </c>
      <c r="D143" s="1" t="n">
        <v>30</v>
      </c>
      <c r="E143" s="1" t="n">
        <v>29</v>
      </c>
      <c r="F143" s="8" t="n">
        <v>38640</v>
      </c>
      <c r="G143" s="1" t="n">
        <v>15.0375</v>
      </c>
      <c r="H143" s="3" t="n">
        <f aca="false">+(G143-25)/10</f>
        <v>-0.99625</v>
      </c>
      <c r="I143" s="3" t="n">
        <f aca="false">1-0.203462*(H143)+0.038233*(H143)^2-0.005554*(H143)^3</f>
        <v>1.24613755916805</v>
      </c>
      <c r="J143" s="3" t="n">
        <f aca="false">+E143*I143</f>
        <v>36.1379892158735</v>
      </c>
      <c r="K143" s="2" t="n">
        <v>0.153</v>
      </c>
      <c r="L143" s="6" t="n">
        <f aca="false">1.74+1.03*0+7.51*((J143/100)^1.58)+16.53*K143-31.26*(J143/100)*K143</f>
        <v>4.04460358130851</v>
      </c>
    </row>
    <row r="144" customFormat="false" ht="12.75" hidden="false" customHeight="false" outlineLevel="0" collapsed="false">
      <c r="A144" s="26" t="s">
        <v>162</v>
      </c>
      <c r="B144" s="1" t="n">
        <v>687806</v>
      </c>
      <c r="C144" s="1" t="n">
        <v>4224323</v>
      </c>
      <c r="D144" s="1" t="n">
        <v>25</v>
      </c>
      <c r="E144" s="1" t="n">
        <v>27</v>
      </c>
      <c r="F144" s="8" t="n">
        <v>38640</v>
      </c>
      <c r="G144" s="1" t="n">
        <v>15.0375</v>
      </c>
      <c r="H144" s="3" t="n">
        <f aca="false">+(G144-25)/10</f>
        <v>-0.99625</v>
      </c>
      <c r="I144" s="3" t="n">
        <f aca="false">1-0.203462*(H144)+0.038233*(H144)^2-0.005554*(H144)^3</f>
        <v>1.24613755916805</v>
      </c>
      <c r="J144" s="3" t="n">
        <f aca="false">+E144*I144</f>
        <v>33.6457140975374</v>
      </c>
      <c r="K144" s="2" t="n">
        <v>0.153</v>
      </c>
      <c r="L144" s="6" t="n">
        <f aca="false">1.74+1.03*0+7.51*((J144/100)^1.58)+16.53*K144-31.26*(J144/100)*K144</f>
        <v>4.00323878123025</v>
      </c>
    </row>
    <row r="145" customFormat="false" ht="12.75" hidden="false" customHeight="false" outlineLevel="0" collapsed="false">
      <c r="A145" s="26" t="s">
        <v>163</v>
      </c>
      <c r="B145" s="1" t="n">
        <v>687760</v>
      </c>
      <c r="C145" s="1" t="n">
        <v>4224326</v>
      </c>
      <c r="D145" s="1" t="n">
        <v>21</v>
      </c>
      <c r="E145" s="1" t="n">
        <v>24</v>
      </c>
      <c r="F145" s="8" t="n">
        <v>38640</v>
      </c>
      <c r="G145" s="1" t="n">
        <v>15.0375</v>
      </c>
      <c r="H145" s="3" t="n">
        <f aca="false">+(G145-25)/10</f>
        <v>-0.99625</v>
      </c>
      <c r="I145" s="3" t="n">
        <f aca="false">1-0.203462*(H145)+0.038233*(H145)^2-0.005554*(H145)^3</f>
        <v>1.24613755916805</v>
      </c>
      <c r="J145" s="3" t="n">
        <f aca="false">+E145*I145</f>
        <v>29.9073014200332</v>
      </c>
      <c r="K145" s="2" t="n">
        <v>0.153</v>
      </c>
      <c r="L145" s="6" t="n">
        <f aca="false">1.74+1.03*0+7.51*((J145/100)^1.58)+16.53*K145-31.26*(J145/100)*K145</f>
        <v>3.95392859107899</v>
      </c>
    </row>
    <row r="146" customFormat="false" ht="12.75" hidden="false" customHeight="false" outlineLevel="0" collapsed="false">
      <c r="A146" s="26" t="s">
        <v>164</v>
      </c>
      <c r="B146" s="1" t="n">
        <v>687714</v>
      </c>
      <c r="C146" s="1" t="n">
        <v>4224331</v>
      </c>
      <c r="D146" s="1" t="n">
        <v>21</v>
      </c>
      <c r="E146" s="1" t="n">
        <v>22</v>
      </c>
      <c r="F146" s="8" t="n">
        <v>38640</v>
      </c>
      <c r="G146" s="1" t="n">
        <v>15.0375</v>
      </c>
      <c r="H146" s="3" t="n">
        <f aca="false">+(G146-25)/10</f>
        <v>-0.99625</v>
      </c>
      <c r="I146" s="3" t="n">
        <f aca="false">1-0.203462*(H146)+0.038233*(H146)^2-0.005554*(H146)^3</f>
        <v>1.24613755916805</v>
      </c>
      <c r="J146" s="3" t="n">
        <f aca="false">+E146*I146</f>
        <v>27.4150263016971</v>
      </c>
      <c r="K146" s="2" t="n">
        <v>0.153</v>
      </c>
      <c r="L146" s="6" t="n">
        <f aca="false">1.74+1.03*0+7.51*((J146/100)^1.58)+16.53*K146-31.26*(J146/100)*K146</f>
        <v>3.92988012835215</v>
      </c>
    </row>
    <row r="147" customFormat="false" ht="12.75" hidden="false" customHeight="false" outlineLevel="0" collapsed="false">
      <c r="A147" s="26" t="s">
        <v>165</v>
      </c>
      <c r="B147" s="1" t="n">
        <v>687654</v>
      </c>
      <c r="C147" s="1" t="n">
        <v>4224338</v>
      </c>
      <c r="D147" s="1" t="n">
        <v>24</v>
      </c>
      <c r="E147" s="1" t="n">
        <v>25</v>
      </c>
      <c r="F147" s="8" t="n">
        <v>38640</v>
      </c>
      <c r="G147" s="1" t="n">
        <v>15.0375</v>
      </c>
      <c r="H147" s="3" t="n">
        <f aca="false">+(G147-25)/10</f>
        <v>-0.99625</v>
      </c>
      <c r="I147" s="3" t="n">
        <f aca="false">1-0.203462*(H147)+0.038233*(H147)^2-0.005554*(H147)^3</f>
        <v>1.24613755916805</v>
      </c>
      <c r="J147" s="3" t="n">
        <f aca="false">+E147*I147</f>
        <v>31.1534389792013</v>
      </c>
      <c r="K147" s="2" t="n">
        <v>0.153</v>
      </c>
      <c r="L147" s="6" t="n">
        <f aca="false">1.74+1.03*0+7.51*((J147/100)^1.58)+16.53*K147-31.26*(J147/100)*K147</f>
        <v>3.96863053251332</v>
      </c>
    </row>
    <row r="148" customFormat="false" ht="12.75" hidden="false" customHeight="false" outlineLevel="0" collapsed="false">
      <c r="A148" s="26" t="s">
        <v>166</v>
      </c>
      <c r="B148" s="1" t="n">
        <v>687619</v>
      </c>
      <c r="C148" s="1" t="n">
        <v>4224342</v>
      </c>
      <c r="D148" s="1" t="n">
        <v>24</v>
      </c>
      <c r="E148" s="1" t="n">
        <v>26</v>
      </c>
      <c r="F148" s="8" t="n">
        <v>38640</v>
      </c>
      <c r="G148" s="1" t="n">
        <v>15.0375</v>
      </c>
      <c r="H148" s="3" t="n">
        <f aca="false">+(G148-25)/10</f>
        <v>-0.99625</v>
      </c>
      <c r="I148" s="3" t="n">
        <f aca="false">1-0.203462*(H148)+0.038233*(H148)^2-0.005554*(H148)^3</f>
        <v>1.24613755916805</v>
      </c>
      <c r="J148" s="3" t="n">
        <f aca="false">+E148*I148</f>
        <v>32.3995765383693</v>
      </c>
      <c r="K148" s="2" t="n">
        <v>0.153</v>
      </c>
      <c r="L148" s="6" t="n">
        <f aca="false">1.74+1.03*0+7.51*((J148/100)^1.58)+16.53*K148-31.26*(J148/100)*K148</f>
        <v>3.98507676527237</v>
      </c>
    </row>
    <row r="149" customFormat="false" ht="12.75" hidden="false" customHeight="false" outlineLevel="0" collapsed="false">
      <c r="A149" s="26" t="s">
        <v>167</v>
      </c>
      <c r="B149" s="1" t="n">
        <v>687574</v>
      </c>
      <c r="C149" s="1" t="n">
        <v>4224348</v>
      </c>
      <c r="D149" s="1" t="n">
        <v>33</v>
      </c>
      <c r="E149" s="1" t="n">
        <v>30</v>
      </c>
      <c r="F149" s="8" t="n">
        <v>38640</v>
      </c>
      <c r="G149" s="1" t="n">
        <v>15.0375</v>
      </c>
      <c r="H149" s="3" t="n">
        <f aca="false">+(G149-25)/10</f>
        <v>-0.99625</v>
      </c>
      <c r="I149" s="3" t="n">
        <f aca="false">1-0.203462*(H149)+0.038233*(H149)^2-0.005554*(H149)^3</f>
        <v>1.24613755916805</v>
      </c>
      <c r="J149" s="3" t="n">
        <f aca="false">+E149*I149</f>
        <v>37.3841267750415</v>
      </c>
      <c r="K149" s="2" t="n">
        <v>0.153</v>
      </c>
      <c r="L149" s="6" t="n">
        <f aca="false">1.74+1.03*0+7.51*((J149/100)^1.58)+16.53*K149-31.26*(J149/100)*K149</f>
        <v>4.067756418279</v>
      </c>
    </row>
    <row r="150" customFormat="false" ht="12.75" hidden="false" customHeight="false" outlineLevel="0" collapsed="false">
      <c r="A150" s="26" t="s">
        <v>168</v>
      </c>
      <c r="B150" s="1" t="n">
        <v>687530</v>
      </c>
      <c r="C150" s="1" t="n">
        <v>4224351</v>
      </c>
      <c r="D150" s="1" t="n">
        <v>23</v>
      </c>
      <c r="E150" s="1" t="n">
        <v>23</v>
      </c>
      <c r="F150" s="8" t="n">
        <v>38640</v>
      </c>
      <c r="G150" s="1" t="n">
        <v>15.0375</v>
      </c>
      <c r="H150" s="3" t="n">
        <f aca="false">+(G150-25)/10</f>
        <v>-0.99625</v>
      </c>
      <c r="I150" s="3" t="n">
        <f aca="false">1-0.203462*(H150)+0.038233*(H150)^2-0.005554*(H150)^3</f>
        <v>1.24613755916805</v>
      </c>
      <c r="J150" s="3" t="n">
        <f aca="false">+E150*I150</f>
        <v>28.6611638608652</v>
      </c>
      <c r="K150" s="2" t="n">
        <v>0.153</v>
      </c>
      <c r="L150" s="6" t="n">
        <f aca="false">1.74+1.03*0+7.51*((J150/100)^1.58)+16.53*K150-31.26*(J150/100)*K150</f>
        <v>3.94100111711931</v>
      </c>
    </row>
    <row r="151" customFormat="false" ht="12.75" hidden="false" customHeight="false" outlineLevel="0" collapsed="false">
      <c r="A151" s="26" t="s">
        <v>169</v>
      </c>
      <c r="B151" s="1" t="n">
        <v>687493</v>
      </c>
      <c r="C151" s="1" t="n">
        <v>4224355</v>
      </c>
      <c r="D151" s="1" t="n">
        <v>25</v>
      </c>
      <c r="E151" s="1" t="n">
        <v>24</v>
      </c>
      <c r="F151" s="8" t="n">
        <v>38640</v>
      </c>
      <c r="G151" s="1" t="n">
        <v>15.0375</v>
      </c>
      <c r="H151" s="3" t="n">
        <f aca="false">+(G151-25)/10</f>
        <v>-0.99625</v>
      </c>
      <c r="I151" s="3" t="n">
        <f aca="false">1-0.203462*(H151)+0.038233*(H151)^2-0.005554*(H151)^3</f>
        <v>1.24613755916805</v>
      </c>
      <c r="J151" s="3" t="n">
        <f aca="false">+E151*I151</f>
        <v>29.9073014200332</v>
      </c>
      <c r="K151" s="2" t="n">
        <v>0.153</v>
      </c>
      <c r="L151" s="6" t="n">
        <f aca="false">1.74+1.03*0+7.51*((J151/100)^1.58)+16.53*K151-31.26*(J151/100)*K151</f>
        <v>3.95392859107899</v>
      </c>
    </row>
    <row r="152" customFormat="false" ht="12.75" hidden="false" customHeight="false" outlineLevel="0" collapsed="false">
      <c r="A152" s="26" t="s">
        <v>170</v>
      </c>
      <c r="B152" s="1" t="n">
        <v>687494</v>
      </c>
      <c r="C152" s="1" t="n">
        <v>4224404</v>
      </c>
      <c r="D152" s="1" t="n">
        <v>24</v>
      </c>
      <c r="E152" s="1" t="n">
        <v>24</v>
      </c>
      <c r="F152" s="8" t="n">
        <v>38640</v>
      </c>
      <c r="G152" s="1" t="n">
        <v>15.0375</v>
      </c>
      <c r="H152" s="3" t="n">
        <f aca="false">+(G152-25)/10</f>
        <v>-0.99625</v>
      </c>
      <c r="I152" s="3" t="n">
        <f aca="false">1-0.203462*(H152)+0.038233*(H152)^2-0.005554*(H152)^3</f>
        <v>1.24613755916805</v>
      </c>
      <c r="J152" s="3" t="n">
        <f aca="false">+E152*I152</f>
        <v>29.9073014200332</v>
      </c>
      <c r="K152" s="2" t="n">
        <v>0.153</v>
      </c>
      <c r="L152" s="6" t="n">
        <f aca="false">1.74+1.03*0+7.51*((J152/100)^1.58)+16.53*K152-31.26*(J152/100)*K152</f>
        <v>3.95392859107899</v>
      </c>
    </row>
    <row r="153" customFormat="false" ht="12.75" hidden="false" customHeight="false" outlineLevel="0" collapsed="false">
      <c r="A153" s="26" t="s">
        <v>171</v>
      </c>
      <c r="B153" s="1" t="n">
        <v>687533</v>
      </c>
      <c r="C153" s="1" t="n">
        <v>4224395</v>
      </c>
      <c r="D153" s="1" t="n">
        <v>23</v>
      </c>
      <c r="E153" s="1" t="n">
        <v>24</v>
      </c>
      <c r="F153" s="8" t="n">
        <v>38640</v>
      </c>
      <c r="G153" s="1" t="n">
        <v>15.0375</v>
      </c>
      <c r="H153" s="3" t="n">
        <f aca="false">+(G153-25)/10</f>
        <v>-0.99625</v>
      </c>
      <c r="I153" s="3" t="n">
        <f aca="false">1-0.203462*(H153)+0.038233*(H153)^2-0.005554*(H153)^3</f>
        <v>1.24613755916805</v>
      </c>
      <c r="J153" s="3" t="n">
        <f aca="false">+E153*I153</f>
        <v>29.9073014200332</v>
      </c>
      <c r="K153" s="2" t="n">
        <v>0.153</v>
      </c>
      <c r="L153" s="6" t="n">
        <f aca="false">1.74+1.03*0+7.51*((J153/100)^1.58)+16.53*K153-31.26*(J153/100)*K153</f>
        <v>3.95392859107899</v>
      </c>
    </row>
    <row r="154" customFormat="false" ht="12.75" hidden="false" customHeight="false" outlineLevel="0" collapsed="false">
      <c r="A154" s="26" t="s">
        <v>172</v>
      </c>
      <c r="B154" s="1" t="n">
        <v>687576</v>
      </c>
      <c r="C154" s="1" t="n">
        <v>4224386</v>
      </c>
      <c r="D154" s="1" t="n">
        <v>33</v>
      </c>
      <c r="E154" s="1" t="n">
        <v>32</v>
      </c>
      <c r="F154" s="8" t="n">
        <v>38640</v>
      </c>
      <c r="G154" s="1" t="n">
        <v>15.0375</v>
      </c>
      <c r="H154" s="3" t="n">
        <f aca="false">+(G154-25)/10</f>
        <v>-0.99625</v>
      </c>
      <c r="I154" s="3" t="n">
        <f aca="false">1-0.203462*(H154)+0.038233*(H154)^2-0.005554*(H154)^3</f>
        <v>1.24613755916805</v>
      </c>
      <c r="J154" s="3" t="n">
        <f aca="false">+E154*I154</f>
        <v>39.8764018933776</v>
      </c>
      <c r="K154" s="2" t="n">
        <v>0.153</v>
      </c>
      <c r="L154" s="6" t="n">
        <f aca="false">1.74+1.03*0+7.51*((J154/100)^1.58)+16.53*K154-31.26*(J154/100)*K154</f>
        <v>4.11888699499101</v>
      </c>
    </row>
    <row r="155" customFormat="false" ht="12.75" hidden="false" customHeight="false" outlineLevel="0" collapsed="false">
      <c r="A155" s="26" t="s">
        <v>173</v>
      </c>
      <c r="B155" s="1" t="n">
        <v>687612</v>
      </c>
      <c r="C155" s="1" t="n">
        <v>4224378</v>
      </c>
      <c r="D155" s="1" t="n">
        <v>27</v>
      </c>
      <c r="E155" s="1" t="n">
        <v>27</v>
      </c>
      <c r="F155" s="8" t="n">
        <v>38640</v>
      </c>
      <c r="G155" s="1" t="n">
        <v>15.0375</v>
      </c>
      <c r="H155" s="3" t="n">
        <f aca="false">+(G155-25)/10</f>
        <v>-0.99625</v>
      </c>
      <c r="I155" s="3" t="n">
        <f aca="false">1-0.203462*(H155)+0.038233*(H155)^2-0.005554*(H155)^3</f>
        <v>1.24613755916805</v>
      </c>
      <c r="J155" s="3" t="n">
        <f aca="false">+E155*I155</f>
        <v>33.6457140975374</v>
      </c>
      <c r="K155" s="2" t="n">
        <v>0.153</v>
      </c>
      <c r="L155" s="6" t="n">
        <f aca="false">1.74+1.03*0+7.51*((J155/100)^1.58)+16.53*K155-31.26*(J155/100)*K155</f>
        <v>4.00323878123025</v>
      </c>
    </row>
    <row r="156" customFormat="false" ht="12.75" hidden="false" customHeight="false" outlineLevel="0" collapsed="false">
      <c r="A156" s="26" t="s">
        <v>174</v>
      </c>
      <c r="B156" s="1" t="n">
        <v>687648</v>
      </c>
      <c r="C156" s="1" t="n">
        <v>4224372</v>
      </c>
      <c r="D156" s="1" t="n">
        <v>24</v>
      </c>
      <c r="E156" s="1" t="n">
        <v>28</v>
      </c>
      <c r="F156" s="8" t="n">
        <v>38640</v>
      </c>
      <c r="G156" s="1" t="n">
        <v>15.0375</v>
      </c>
      <c r="H156" s="3" t="n">
        <f aca="false">+(G156-25)/10</f>
        <v>-0.99625</v>
      </c>
      <c r="I156" s="3" t="n">
        <f aca="false">1-0.203462*(H156)+0.038233*(H156)^2-0.005554*(H156)^3</f>
        <v>1.24613755916805</v>
      </c>
      <c r="J156" s="3" t="n">
        <f aca="false">+E156*I156</f>
        <v>34.8918516567054</v>
      </c>
      <c r="K156" s="2" t="n">
        <v>0.153</v>
      </c>
      <c r="L156" s="6" t="n">
        <f aca="false">1.74+1.03*0+7.51*((J156/100)^1.58)+16.53*K156-31.26*(J156/100)*K156</f>
        <v>4.02308958899379</v>
      </c>
    </row>
    <row r="157" customFormat="false" ht="12.75" hidden="false" customHeight="false" outlineLevel="0" collapsed="false">
      <c r="A157" s="26" t="s">
        <v>175</v>
      </c>
      <c r="B157" s="1" t="n">
        <v>687692</v>
      </c>
      <c r="C157" s="1" t="n">
        <v>4224362</v>
      </c>
      <c r="D157" s="1" t="n">
        <v>23</v>
      </c>
      <c r="E157" s="1" t="n">
        <v>23</v>
      </c>
      <c r="F157" s="8" t="n">
        <v>38640</v>
      </c>
      <c r="G157" s="1" t="n">
        <v>15.0375</v>
      </c>
      <c r="H157" s="3" t="n">
        <f aca="false">+(G157-25)/10</f>
        <v>-0.99625</v>
      </c>
      <c r="I157" s="3" t="n">
        <f aca="false">1-0.203462*(H157)+0.038233*(H157)^2-0.005554*(H157)^3</f>
        <v>1.24613755916805</v>
      </c>
      <c r="J157" s="3" t="n">
        <f aca="false">+E157*I157</f>
        <v>28.6611638608652</v>
      </c>
      <c r="K157" s="2" t="n">
        <v>0.153</v>
      </c>
      <c r="L157" s="6" t="n">
        <f aca="false">1.74+1.03*0+7.51*((J157/100)^1.58)+16.53*K157-31.26*(J157/100)*K157</f>
        <v>3.94100111711931</v>
      </c>
    </row>
    <row r="158" customFormat="false" ht="12.75" hidden="false" customHeight="false" outlineLevel="0" collapsed="false">
      <c r="A158" s="26" t="s">
        <v>176</v>
      </c>
      <c r="B158" s="1" t="n">
        <v>687756</v>
      </c>
      <c r="C158" s="1" t="n">
        <v>4224351</v>
      </c>
      <c r="D158" s="1" t="n">
        <v>21</v>
      </c>
      <c r="E158" s="1" t="n">
        <v>22</v>
      </c>
      <c r="F158" s="8" t="n">
        <v>38640</v>
      </c>
      <c r="G158" s="1" t="n">
        <v>15.0375</v>
      </c>
      <c r="H158" s="3" t="n">
        <f aca="false">+(G158-25)/10</f>
        <v>-0.99625</v>
      </c>
      <c r="I158" s="3" t="n">
        <f aca="false">1-0.203462*(H158)+0.038233*(H158)^2-0.005554*(H158)^3</f>
        <v>1.24613755916805</v>
      </c>
      <c r="J158" s="3" t="n">
        <f aca="false">+E158*I158</f>
        <v>27.4150263016971</v>
      </c>
      <c r="K158" s="2" t="n">
        <v>0.153</v>
      </c>
      <c r="L158" s="6" t="n">
        <f aca="false">1.74+1.03*0+7.51*((J158/100)^1.58)+16.53*K158-31.26*(J158/100)*K158</f>
        <v>3.92988012835215</v>
      </c>
    </row>
    <row r="159" customFormat="false" ht="12.75" hidden="false" customHeight="false" outlineLevel="0" collapsed="false">
      <c r="A159" s="26" t="s">
        <v>177</v>
      </c>
      <c r="B159" s="1" t="n">
        <v>687774</v>
      </c>
      <c r="C159" s="1" t="n">
        <v>4224352</v>
      </c>
      <c r="D159" s="1" t="n">
        <v>22</v>
      </c>
      <c r="E159" s="1" t="n">
        <v>25</v>
      </c>
      <c r="F159" s="8" t="n">
        <v>38640</v>
      </c>
      <c r="G159" s="1" t="n">
        <v>15.0375</v>
      </c>
      <c r="H159" s="3" t="n">
        <f aca="false">+(G159-25)/10</f>
        <v>-0.99625</v>
      </c>
      <c r="I159" s="3" t="n">
        <f aca="false">1-0.203462*(H159)+0.038233*(H159)^2-0.005554*(H159)^3</f>
        <v>1.24613755916805</v>
      </c>
      <c r="J159" s="3" t="n">
        <f aca="false">+E159*I159</f>
        <v>31.1534389792013</v>
      </c>
      <c r="K159" s="2" t="n">
        <v>0.153</v>
      </c>
      <c r="L159" s="6" t="n">
        <f aca="false">1.74+1.03*0+7.51*((J159/100)^1.58)+16.53*K159-31.26*(J159/100)*K159</f>
        <v>3.96863053251332</v>
      </c>
    </row>
    <row r="160" customFormat="false" ht="12.75" hidden="false" customHeight="false" outlineLevel="0" collapsed="false">
      <c r="A160" s="26" t="s">
        <v>178</v>
      </c>
      <c r="B160" s="1" t="n">
        <v>687806</v>
      </c>
      <c r="C160" s="1" t="n">
        <v>4224352</v>
      </c>
      <c r="D160" s="1" t="n">
        <v>24</v>
      </c>
      <c r="E160" s="1" t="n">
        <v>26</v>
      </c>
      <c r="F160" s="8" t="n">
        <v>38640</v>
      </c>
      <c r="G160" s="1" t="n">
        <v>15.0375</v>
      </c>
      <c r="H160" s="3" t="n">
        <f aca="false">+(G160-25)/10</f>
        <v>-0.99625</v>
      </c>
      <c r="I160" s="3" t="n">
        <f aca="false">1-0.203462*(H160)+0.038233*(H160)^2-0.005554*(H160)^3</f>
        <v>1.24613755916805</v>
      </c>
      <c r="J160" s="3" t="n">
        <f aca="false">+E160*I160</f>
        <v>32.3995765383693</v>
      </c>
      <c r="K160" s="2" t="n">
        <v>0.153</v>
      </c>
      <c r="L160" s="6" t="n">
        <f aca="false">1.74+1.03*0+7.51*((J160/100)^1.58)+16.53*K160-31.26*(J160/100)*K160</f>
        <v>3.98507676527237</v>
      </c>
    </row>
    <row r="161" customFormat="false" ht="12.75" hidden="false" customHeight="false" outlineLevel="0" collapsed="false">
      <c r="A161" s="26" t="s">
        <v>179</v>
      </c>
      <c r="B161" s="1" t="n">
        <v>687838</v>
      </c>
      <c r="C161" s="1" t="n">
        <v>4224352</v>
      </c>
      <c r="D161" s="1" t="n">
        <v>24</v>
      </c>
      <c r="E161" s="1" t="n">
        <v>25</v>
      </c>
      <c r="F161" s="8" t="n">
        <v>38640</v>
      </c>
      <c r="G161" s="1" t="n">
        <v>15.0375</v>
      </c>
      <c r="H161" s="3" t="n">
        <f aca="false">+(G161-25)/10</f>
        <v>-0.99625</v>
      </c>
      <c r="I161" s="3" t="n">
        <f aca="false">1-0.203462*(H161)+0.038233*(H161)^2-0.005554*(H161)^3</f>
        <v>1.24613755916805</v>
      </c>
      <c r="J161" s="3" t="n">
        <f aca="false">+E161*I161</f>
        <v>31.1534389792013</v>
      </c>
      <c r="K161" s="2" t="n">
        <v>0.153</v>
      </c>
      <c r="L161" s="6" t="n">
        <f aca="false">1.74+1.03*0+7.51*((J161/100)^1.58)+16.53*K161-31.26*(J161/100)*K161</f>
        <v>3.96863053251332</v>
      </c>
    </row>
    <row r="162" customFormat="false" ht="12.75" hidden="false" customHeight="false" outlineLevel="0" collapsed="false">
      <c r="A162" s="26" t="s">
        <v>180</v>
      </c>
      <c r="B162" s="1" t="n">
        <v>687834</v>
      </c>
      <c r="C162" s="1" t="n">
        <v>4224409</v>
      </c>
      <c r="D162" s="1" t="n">
        <v>33</v>
      </c>
      <c r="E162" s="1" t="n">
        <v>37</v>
      </c>
      <c r="F162" s="8" t="n">
        <v>38640</v>
      </c>
      <c r="G162" s="1" t="n">
        <v>15.0375</v>
      </c>
      <c r="H162" s="3" t="n">
        <f aca="false">+(G162-25)/10</f>
        <v>-0.99625</v>
      </c>
      <c r="I162" s="3" t="n">
        <f aca="false">1-0.203462*(H162)+0.038233*(H162)^2-0.005554*(H162)^3</f>
        <v>1.24613755916805</v>
      </c>
      <c r="J162" s="3" t="n">
        <f aca="false">+E162*I162</f>
        <v>46.1070896892179</v>
      </c>
      <c r="K162" s="2" t="n">
        <v>0.153</v>
      </c>
      <c r="L162" s="6" t="n">
        <f aca="false">1.74+1.03*0+7.51*((J162/100)^1.58)+16.53*K162-31.26*(J162/100)*K162</f>
        <v>4.27389261957269</v>
      </c>
    </row>
    <row r="163" customFormat="false" ht="12.75" hidden="false" customHeight="false" outlineLevel="0" collapsed="false">
      <c r="A163" s="26" t="s">
        <v>181</v>
      </c>
      <c r="B163" s="1" t="n">
        <v>687797</v>
      </c>
      <c r="C163" s="1" t="n">
        <v>4224410</v>
      </c>
      <c r="D163" s="1" t="n">
        <v>23</v>
      </c>
      <c r="E163" s="1" t="n">
        <v>25</v>
      </c>
      <c r="F163" s="8" t="n">
        <v>38640</v>
      </c>
      <c r="G163" s="1" t="n">
        <v>15.0375</v>
      </c>
      <c r="H163" s="3" t="n">
        <f aca="false">+(G163-25)/10</f>
        <v>-0.99625</v>
      </c>
      <c r="I163" s="3" t="n">
        <f aca="false">1-0.203462*(H163)+0.038233*(H163)^2-0.005554*(H163)^3</f>
        <v>1.24613755916805</v>
      </c>
      <c r="J163" s="3" t="n">
        <f aca="false">+E163*I163</f>
        <v>31.1534389792013</v>
      </c>
      <c r="K163" s="2" t="n">
        <v>0.153</v>
      </c>
      <c r="L163" s="6" t="n">
        <f aca="false">1.74+1.03*0+7.51*((J163/100)^1.58)+16.53*K163-31.26*(J163/100)*K163</f>
        <v>3.96863053251332</v>
      </c>
    </row>
    <row r="164" customFormat="false" ht="12.75" hidden="false" customHeight="false" outlineLevel="0" collapsed="false">
      <c r="A164" s="26" t="s">
        <v>182</v>
      </c>
      <c r="B164" s="1" t="n">
        <v>687753</v>
      </c>
      <c r="C164" s="1" t="n">
        <v>4224412</v>
      </c>
      <c r="D164" s="1" t="n">
        <v>23</v>
      </c>
      <c r="E164" s="1" t="n">
        <v>24</v>
      </c>
      <c r="F164" s="8" t="n">
        <v>38640</v>
      </c>
      <c r="G164" s="1" t="n">
        <v>15.0375</v>
      </c>
      <c r="H164" s="3" t="n">
        <f aca="false">+(G164-25)/10</f>
        <v>-0.99625</v>
      </c>
      <c r="I164" s="3" t="n">
        <f aca="false">1-0.203462*(H164)+0.038233*(H164)^2-0.005554*(H164)^3</f>
        <v>1.24613755916805</v>
      </c>
      <c r="J164" s="3" t="n">
        <f aca="false">+E164*I164</f>
        <v>29.9073014200332</v>
      </c>
      <c r="K164" s="2" t="n">
        <v>0.153</v>
      </c>
      <c r="L164" s="6" t="n">
        <f aca="false">1.74+1.03*0+7.51*((J164/100)^1.58)+16.53*K164-31.26*(J164/100)*K164</f>
        <v>3.95392859107899</v>
      </c>
    </row>
    <row r="165" customFormat="false" ht="12.75" hidden="false" customHeight="false" outlineLevel="0" collapsed="false">
      <c r="A165" s="26" t="s">
        <v>183</v>
      </c>
      <c r="B165" s="1" t="n">
        <v>687710</v>
      </c>
      <c r="C165" s="1" t="n">
        <v>4224417</v>
      </c>
      <c r="D165" s="1" t="n">
        <v>21</v>
      </c>
      <c r="E165" s="1" t="n">
        <v>24</v>
      </c>
      <c r="F165" s="8" t="n">
        <v>38640</v>
      </c>
      <c r="G165" s="1" t="n">
        <v>15.0375</v>
      </c>
      <c r="H165" s="3" t="n">
        <f aca="false">+(G165-25)/10</f>
        <v>-0.99625</v>
      </c>
      <c r="I165" s="3" t="n">
        <f aca="false">1-0.203462*(H165)+0.038233*(H165)^2-0.005554*(H165)^3</f>
        <v>1.24613755916805</v>
      </c>
      <c r="J165" s="3" t="n">
        <f aca="false">+E165*I165</f>
        <v>29.9073014200332</v>
      </c>
      <c r="K165" s="2" t="n">
        <v>0.153</v>
      </c>
      <c r="L165" s="6" t="n">
        <f aca="false">1.74+1.03*0+7.51*((J165/100)^1.58)+16.53*K165-31.26*(J165/100)*K165</f>
        <v>3.95392859107899</v>
      </c>
    </row>
    <row r="166" customFormat="false" ht="12.75" hidden="false" customHeight="false" outlineLevel="0" collapsed="false">
      <c r="A166" s="26" t="s">
        <v>184</v>
      </c>
      <c r="B166" s="1" t="n">
        <v>687668</v>
      </c>
      <c r="C166" s="1" t="n">
        <v>4224423</v>
      </c>
      <c r="D166" s="1" t="n">
        <v>24</v>
      </c>
      <c r="E166" s="1" t="n">
        <v>26</v>
      </c>
      <c r="F166" s="8" t="n">
        <v>38640</v>
      </c>
      <c r="G166" s="1" t="n">
        <v>15.0375</v>
      </c>
      <c r="H166" s="3" t="n">
        <f aca="false">+(G166-25)/10</f>
        <v>-0.99625</v>
      </c>
      <c r="I166" s="3" t="n">
        <f aca="false">1-0.203462*(H166)+0.038233*(H166)^2-0.005554*(H166)^3</f>
        <v>1.24613755916805</v>
      </c>
      <c r="J166" s="3" t="n">
        <f aca="false">+E166*I166</f>
        <v>32.3995765383693</v>
      </c>
      <c r="K166" s="2" t="n">
        <v>0.153</v>
      </c>
      <c r="L166" s="6" t="n">
        <f aca="false">1.74+1.03*0+7.51*((J166/100)^1.58)+16.53*K166-31.26*(J166/100)*K166</f>
        <v>3.98507676527237</v>
      </c>
    </row>
    <row r="167" customFormat="false" ht="12.75" hidden="false" customHeight="false" outlineLevel="0" collapsed="false">
      <c r="A167" s="26" t="s">
        <v>185</v>
      </c>
      <c r="B167" s="1" t="n">
        <v>687625</v>
      </c>
      <c r="C167" s="1" t="n">
        <v>4224429</v>
      </c>
      <c r="D167" s="1" t="n">
        <v>29</v>
      </c>
      <c r="E167" s="1" t="n">
        <v>30</v>
      </c>
      <c r="F167" s="8" t="n">
        <v>38640</v>
      </c>
      <c r="G167" s="1" t="n">
        <v>15.0375</v>
      </c>
      <c r="H167" s="3" t="n">
        <f aca="false">+(G167-25)/10</f>
        <v>-0.99625</v>
      </c>
      <c r="I167" s="3" t="n">
        <f aca="false">1-0.203462*(H167)+0.038233*(H167)^2-0.005554*(H167)^3</f>
        <v>1.24613755916805</v>
      </c>
      <c r="J167" s="3" t="n">
        <f aca="false">+E167*I167</f>
        <v>37.3841267750415</v>
      </c>
      <c r="K167" s="2" t="n">
        <v>0.153</v>
      </c>
      <c r="L167" s="6" t="n">
        <f aca="false">1.74+1.03*0+7.51*((J167/100)^1.58)+16.53*K167-31.26*(J167/100)*K167</f>
        <v>4.067756418279</v>
      </c>
    </row>
    <row r="168" customFormat="false" ht="12.75" hidden="false" customHeight="false" outlineLevel="0" collapsed="false">
      <c r="A168" s="26" t="s">
        <v>186</v>
      </c>
      <c r="B168" s="1" t="n">
        <v>687579</v>
      </c>
      <c r="C168" s="1" t="n">
        <v>4224437</v>
      </c>
      <c r="D168" s="1" t="n">
        <v>29</v>
      </c>
      <c r="E168" s="1" t="n">
        <v>27</v>
      </c>
      <c r="F168" s="8" t="n">
        <v>38640</v>
      </c>
      <c r="G168" s="1" t="n">
        <v>15.0375</v>
      </c>
      <c r="H168" s="3" t="n">
        <f aca="false">+(G168-25)/10</f>
        <v>-0.99625</v>
      </c>
      <c r="I168" s="3" t="n">
        <f aca="false">1-0.203462*(H168)+0.038233*(H168)^2-0.005554*(H168)^3</f>
        <v>1.24613755916805</v>
      </c>
      <c r="J168" s="3" t="n">
        <f aca="false">+E168*I168</f>
        <v>33.6457140975374</v>
      </c>
      <c r="K168" s="2" t="n">
        <v>0.153</v>
      </c>
      <c r="L168" s="6" t="n">
        <f aca="false">1.74+1.03*0+7.51*((J168/100)^1.58)+16.53*K168-31.26*(J168/100)*K168</f>
        <v>4.00323878123025</v>
      </c>
    </row>
    <row r="169" customFormat="false" ht="12.75" hidden="false" customHeight="false" outlineLevel="0" collapsed="false">
      <c r="A169" s="26" t="s">
        <v>187</v>
      </c>
      <c r="B169" s="1" t="n">
        <v>687537</v>
      </c>
      <c r="C169" s="1" t="n">
        <v>4224443</v>
      </c>
      <c r="D169" s="1" t="n">
        <v>24</v>
      </c>
      <c r="E169" s="1" t="n">
        <v>26</v>
      </c>
      <c r="F169" s="8" t="n">
        <v>38640</v>
      </c>
      <c r="G169" s="1" t="n">
        <v>15.0375</v>
      </c>
      <c r="H169" s="3" t="n">
        <f aca="false">+(G169-25)/10</f>
        <v>-0.99625</v>
      </c>
      <c r="I169" s="3" t="n">
        <f aca="false">1-0.203462*(H169)+0.038233*(H169)^2-0.005554*(H169)^3</f>
        <v>1.24613755916805</v>
      </c>
      <c r="J169" s="3" t="n">
        <f aca="false">+E169*I169</f>
        <v>32.3995765383693</v>
      </c>
      <c r="K169" s="2" t="n">
        <v>0.153</v>
      </c>
      <c r="L169" s="6" t="n">
        <f aca="false">1.74+1.03*0+7.51*((J169/100)^1.58)+16.53*K169-31.26*(J169/100)*K169</f>
        <v>3.98507676527237</v>
      </c>
    </row>
    <row r="170" customFormat="false" ht="12.75" hidden="false" customHeight="false" outlineLevel="0" collapsed="false">
      <c r="A170" s="26" t="s">
        <v>188</v>
      </c>
      <c r="B170" s="1" t="n">
        <v>687493</v>
      </c>
      <c r="C170" s="1" t="n">
        <v>4224446</v>
      </c>
      <c r="D170" s="1" t="n">
        <v>24</v>
      </c>
      <c r="E170" s="1" t="n">
        <v>25</v>
      </c>
      <c r="F170" s="8" t="n">
        <v>38640</v>
      </c>
      <c r="G170" s="1" t="n">
        <v>15.0375</v>
      </c>
      <c r="H170" s="3" t="n">
        <f aca="false">+(G170-25)/10</f>
        <v>-0.99625</v>
      </c>
      <c r="I170" s="3" t="n">
        <f aca="false">1-0.203462*(H170)+0.038233*(H170)^2-0.005554*(H170)^3</f>
        <v>1.24613755916805</v>
      </c>
      <c r="J170" s="3" t="n">
        <f aca="false">+E170*I170</f>
        <v>31.1534389792013</v>
      </c>
      <c r="K170" s="2" t="n">
        <v>0.153</v>
      </c>
      <c r="L170" s="6" t="n">
        <f aca="false">1.74+1.03*0+7.51*((J170/100)^1.58)+16.53*K170-31.26*(J170/100)*K170</f>
        <v>3.96863053251332</v>
      </c>
    </row>
    <row r="171" customFormat="false" ht="12.75" hidden="false" customHeight="false" outlineLevel="0" collapsed="false">
      <c r="A171" s="26" t="s">
        <v>189</v>
      </c>
      <c r="B171" s="1" t="n">
        <v>687493</v>
      </c>
      <c r="C171" s="1" t="n">
        <v>4224499</v>
      </c>
      <c r="D171" s="1" t="n">
        <v>22</v>
      </c>
      <c r="E171" s="1" t="n">
        <v>24</v>
      </c>
      <c r="F171" s="8" t="n">
        <v>38640</v>
      </c>
      <c r="G171" s="1" t="n">
        <v>15.0375</v>
      </c>
      <c r="H171" s="3" t="n">
        <f aca="false">+(G171-25)/10</f>
        <v>-0.99625</v>
      </c>
      <c r="I171" s="3" t="n">
        <f aca="false">1-0.203462*(H171)+0.038233*(H171)^2-0.005554*(H171)^3</f>
        <v>1.24613755916805</v>
      </c>
      <c r="J171" s="3" t="n">
        <f aca="false">+E171*I171</f>
        <v>29.9073014200332</v>
      </c>
      <c r="K171" s="2" t="n">
        <v>0.153</v>
      </c>
      <c r="L171" s="6" t="n">
        <f aca="false">1.74+1.03*0+7.51*((J171/100)^1.58)+16.53*K171-31.26*(J171/100)*K171</f>
        <v>3.95392859107899</v>
      </c>
    </row>
    <row r="172" customFormat="false" ht="12.75" hidden="false" customHeight="false" outlineLevel="0" collapsed="false">
      <c r="A172" s="26" t="s">
        <v>190</v>
      </c>
      <c r="B172" s="1" t="n">
        <v>687532</v>
      </c>
      <c r="C172" s="1" t="n">
        <v>4224496</v>
      </c>
      <c r="D172" s="1" t="n">
        <v>22</v>
      </c>
      <c r="E172" s="1" t="n">
        <v>25</v>
      </c>
      <c r="F172" s="8" t="n">
        <v>38640</v>
      </c>
      <c r="G172" s="1" t="n">
        <v>15.0375</v>
      </c>
      <c r="H172" s="3" t="n">
        <f aca="false">+(G172-25)/10</f>
        <v>-0.99625</v>
      </c>
      <c r="I172" s="3" t="n">
        <f aca="false">1-0.203462*(H172)+0.038233*(H172)^2-0.005554*(H172)^3</f>
        <v>1.24613755916805</v>
      </c>
      <c r="J172" s="3" t="n">
        <f aca="false">+E172*I172</f>
        <v>31.1534389792013</v>
      </c>
      <c r="K172" s="2" t="n">
        <v>0.153</v>
      </c>
      <c r="L172" s="6" t="n">
        <f aca="false">1.74+1.03*0+7.51*((J172/100)^1.58)+16.53*K172-31.26*(J172/100)*K172</f>
        <v>3.96863053251332</v>
      </c>
    </row>
    <row r="173" customFormat="false" ht="12.75" hidden="false" customHeight="false" outlineLevel="0" collapsed="false">
      <c r="A173" s="26" t="s">
        <v>191</v>
      </c>
      <c r="B173" s="1" t="n">
        <v>687569</v>
      </c>
      <c r="C173" s="1" t="n">
        <v>4224492</v>
      </c>
      <c r="D173" s="1" t="n">
        <v>30</v>
      </c>
      <c r="E173" s="1" t="n">
        <v>29</v>
      </c>
      <c r="F173" s="8" t="n">
        <v>38640</v>
      </c>
      <c r="G173" s="1" t="n">
        <v>15.0375</v>
      </c>
      <c r="H173" s="3" t="n">
        <f aca="false">+(G173-25)/10</f>
        <v>-0.99625</v>
      </c>
      <c r="I173" s="3" t="n">
        <f aca="false">1-0.203462*(H173)+0.038233*(H173)^2-0.005554*(H173)^3</f>
        <v>1.24613755916805</v>
      </c>
      <c r="J173" s="3" t="n">
        <f aca="false">+E173*I173</f>
        <v>36.1379892158735</v>
      </c>
      <c r="K173" s="2" t="n">
        <v>0.153</v>
      </c>
      <c r="L173" s="6" t="n">
        <f aca="false">1.74+1.03*0+7.51*((J173/100)^1.58)+16.53*K173-31.26*(J173/100)*K173</f>
        <v>4.04460358130851</v>
      </c>
    </row>
    <row r="174" customFormat="false" ht="12.75" hidden="false" customHeight="false" outlineLevel="0" collapsed="false">
      <c r="A174" s="26" t="s">
        <v>192</v>
      </c>
      <c r="B174" s="1" t="n">
        <v>687611</v>
      </c>
      <c r="C174" s="1" t="n">
        <v>4224487</v>
      </c>
      <c r="D174" s="1" t="n">
        <v>29</v>
      </c>
      <c r="E174" s="1" t="n">
        <v>31</v>
      </c>
      <c r="F174" s="8" t="n">
        <v>38640</v>
      </c>
      <c r="G174" s="1" t="n">
        <v>15.0375</v>
      </c>
      <c r="H174" s="3" t="n">
        <f aca="false">+(G174-25)/10</f>
        <v>-0.99625</v>
      </c>
      <c r="I174" s="3" t="n">
        <f aca="false">1-0.203462*(H174)+0.038233*(H174)^2-0.005554*(H174)^3</f>
        <v>1.24613755916805</v>
      </c>
      <c r="J174" s="3" t="n">
        <f aca="false">+E174*I174</f>
        <v>38.6302643342096</v>
      </c>
      <c r="K174" s="2" t="n">
        <v>0.153</v>
      </c>
      <c r="L174" s="6" t="n">
        <f aca="false">1.74+1.03*0+7.51*((J174/100)^1.58)+16.53*K174-31.26*(J174/100)*K174</f>
        <v>4.09252492404747</v>
      </c>
    </row>
    <row r="175" customFormat="false" ht="12.75" hidden="false" customHeight="false" outlineLevel="0" collapsed="false">
      <c r="A175" s="26" t="s">
        <v>193</v>
      </c>
      <c r="B175" s="1" t="n">
        <v>687654</v>
      </c>
      <c r="C175" s="1" t="n">
        <v>4224484</v>
      </c>
      <c r="D175" s="1" t="n">
        <v>33</v>
      </c>
      <c r="E175" s="1" t="n">
        <v>29</v>
      </c>
      <c r="F175" s="8" t="n">
        <v>38640</v>
      </c>
      <c r="G175" s="1" t="n">
        <v>15.0375</v>
      </c>
      <c r="H175" s="3" t="n">
        <f aca="false">+(G175-25)/10</f>
        <v>-0.99625</v>
      </c>
      <c r="I175" s="3" t="n">
        <f aca="false">1-0.203462*(H175)+0.038233*(H175)^2-0.005554*(H175)^3</f>
        <v>1.24613755916805</v>
      </c>
      <c r="J175" s="3" t="n">
        <f aca="false">+E175*I175</f>
        <v>36.1379892158735</v>
      </c>
      <c r="K175" s="2" t="n">
        <v>0.153</v>
      </c>
      <c r="L175" s="6" t="n">
        <f aca="false">1.74+1.03*0+7.51*((J175/100)^1.58)+16.53*K175-31.26*(J175/100)*K175</f>
        <v>4.04460358130851</v>
      </c>
    </row>
    <row r="176" customFormat="false" ht="12.75" hidden="false" customHeight="false" outlineLevel="0" collapsed="false">
      <c r="A176" s="26" t="s">
        <v>194</v>
      </c>
      <c r="B176" s="1" t="n">
        <v>687699</v>
      </c>
      <c r="C176" s="1" t="n">
        <v>4224483</v>
      </c>
      <c r="D176" s="1" t="n">
        <v>32</v>
      </c>
      <c r="E176" s="1" t="n">
        <v>29</v>
      </c>
      <c r="F176" s="8" t="n">
        <v>38640</v>
      </c>
      <c r="G176" s="1" t="n">
        <v>15.0375</v>
      </c>
      <c r="H176" s="3" t="n">
        <f aca="false">+(G176-25)/10</f>
        <v>-0.99625</v>
      </c>
      <c r="I176" s="3" t="n">
        <f aca="false">1-0.203462*(H176)+0.038233*(H176)^2-0.005554*(H176)^3</f>
        <v>1.24613755916805</v>
      </c>
      <c r="J176" s="3" t="n">
        <f aca="false">+E176*I176</f>
        <v>36.1379892158735</v>
      </c>
      <c r="K176" s="2" t="n">
        <v>0.153</v>
      </c>
      <c r="L176" s="6" t="n">
        <f aca="false">1.74+1.03*0+7.51*((J176/100)^1.58)+16.53*K176-31.26*(J176/100)*K176</f>
        <v>4.04460358130851</v>
      </c>
    </row>
    <row r="177" customFormat="false" ht="12.75" hidden="false" customHeight="false" outlineLevel="0" collapsed="false">
      <c r="A177" s="26" t="s">
        <v>195</v>
      </c>
      <c r="B177" s="1" t="n">
        <v>687744</v>
      </c>
      <c r="C177" s="1" t="n">
        <v>4224484</v>
      </c>
      <c r="D177" s="1" t="n">
        <v>41</v>
      </c>
      <c r="E177" s="1" t="n">
        <v>43</v>
      </c>
      <c r="F177" s="8" t="n">
        <v>38640</v>
      </c>
      <c r="G177" s="1" t="n">
        <v>15.0375</v>
      </c>
      <c r="H177" s="3" t="n">
        <f aca="false">+(G177-25)/10</f>
        <v>-0.99625</v>
      </c>
      <c r="I177" s="3" t="n">
        <f aca="false">1-0.203462*(H177)+0.038233*(H177)^2-0.005554*(H177)^3</f>
        <v>1.24613755916805</v>
      </c>
      <c r="J177" s="3" t="n">
        <f aca="false">+E177*I177</f>
        <v>53.5839150442262</v>
      </c>
      <c r="K177" s="2" t="n">
        <v>0.153</v>
      </c>
      <c r="L177" s="6" t="n">
        <f aca="false">1.74+1.03*0+7.51*((J177/100)^1.58)+16.53*K177-31.26*(J177/100)*K177</f>
        <v>4.5085874728807</v>
      </c>
    </row>
    <row r="178" customFormat="false" ht="12.75" hidden="false" customHeight="false" outlineLevel="0" collapsed="false">
      <c r="A178" s="26" t="s">
        <v>196</v>
      </c>
      <c r="B178" s="1" t="n">
        <v>687772</v>
      </c>
      <c r="C178" s="1" t="n">
        <v>4224485</v>
      </c>
      <c r="D178" s="1" t="n">
        <v>43</v>
      </c>
      <c r="E178" s="1" t="n">
        <v>43</v>
      </c>
      <c r="F178" s="8" t="n">
        <v>38640</v>
      </c>
      <c r="G178" s="1" t="n">
        <v>15.0375</v>
      </c>
      <c r="H178" s="3" t="n">
        <f aca="false">+(G178-25)/10</f>
        <v>-0.99625</v>
      </c>
      <c r="I178" s="3" t="n">
        <f aca="false">1-0.203462*(H178)+0.038233*(H178)^2-0.005554*(H178)^3</f>
        <v>1.24613755916805</v>
      </c>
      <c r="J178" s="3" t="n">
        <f aca="false">+E178*I178</f>
        <v>53.5839150442262</v>
      </c>
      <c r="K178" s="2" t="n">
        <v>0.153</v>
      </c>
      <c r="L178" s="6" t="n">
        <f aca="false">1.74+1.03*0+7.51*((J178/100)^1.58)+16.53*K178-31.26*(J178/100)*K178</f>
        <v>4.5085874728807</v>
      </c>
    </row>
    <row r="179" customFormat="false" ht="12.75" hidden="false" customHeight="false" outlineLevel="0" collapsed="false">
      <c r="A179" s="26" t="s">
        <v>197</v>
      </c>
      <c r="B179" s="1" t="n">
        <v>687831</v>
      </c>
      <c r="C179" s="1" t="n">
        <v>4224487</v>
      </c>
      <c r="D179" s="1" t="n">
        <v>27</v>
      </c>
      <c r="E179" s="1" t="n">
        <v>27</v>
      </c>
      <c r="F179" s="8" t="n">
        <v>38640</v>
      </c>
      <c r="G179" s="1" t="n">
        <v>15.0375</v>
      </c>
      <c r="H179" s="3" t="n">
        <f aca="false">+(G179-25)/10</f>
        <v>-0.99625</v>
      </c>
      <c r="I179" s="3" t="n">
        <f aca="false">1-0.203462*(H179)+0.038233*(H179)^2-0.005554*(H179)^3</f>
        <v>1.24613755916805</v>
      </c>
      <c r="J179" s="3" t="n">
        <f aca="false">+E179*I179</f>
        <v>33.6457140975374</v>
      </c>
      <c r="K179" s="2" t="n">
        <v>0.153</v>
      </c>
      <c r="L179" s="6" t="n">
        <f aca="false">1.74+1.03*0+7.51*((J179/100)^1.58)+16.53*K179-31.26*(J179/100)*K179</f>
        <v>4.00323878123025</v>
      </c>
    </row>
    <row r="180" customFormat="false" ht="12.75" hidden="false" customHeight="false" outlineLevel="0" collapsed="false">
      <c r="A180" s="26" t="s">
        <v>198</v>
      </c>
      <c r="B180" s="1" t="n">
        <v>687831</v>
      </c>
      <c r="C180" s="1" t="n">
        <v>4224519</v>
      </c>
      <c r="D180" s="1" t="n">
        <v>28</v>
      </c>
      <c r="E180" s="1" t="n">
        <v>27</v>
      </c>
      <c r="F180" s="8" t="n">
        <v>38640</v>
      </c>
      <c r="G180" s="1" t="n">
        <v>15.0375</v>
      </c>
      <c r="H180" s="3" t="n">
        <f aca="false">+(G180-25)/10</f>
        <v>-0.99625</v>
      </c>
      <c r="I180" s="3" t="n">
        <f aca="false">1-0.203462*(H180)+0.038233*(H180)^2-0.005554*(H180)^3</f>
        <v>1.24613755916805</v>
      </c>
      <c r="J180" s="3" t="n">
        <f aca="false">+E180*I180</f>
        <v>33.6457140975374</v>
      </c>
      <c r="K180" s="2" t="n">
        <v>0.153</v>
      </c>
      <c r="L180" s="6" t="n">
        <f aca="false">1.74+1.03*0+7.51*((J180/100)^1.58)+16.53*K180-31.26*(J180/100)*K180</f>
        <v>4.00323878123025</v>
      </c>
    </row>
    <row r="181" customFormat="false" ht="12.75" hidden="false" customHeight="false" outlineLevel="0" collapsed="false">
      <c r="A181" s="26" t="s">
        <v>199</v>
      </c>
      <c r="B181" s="1" t="n">
        <v>687783</v>
      </c>
      <c r="C181" s="1" t="n">
        <v>4224522</v>
      </c>
      <c r="D181" s="1" t="n">
        <v>42</v>
      </c>
      <c r="E181" s="1" t="n">
        <v>43</v>
      </c>
      <c r="F181" s="8" t="n">
        <v>38640</v>
      </c>
      <c r="G181" s="1" t="n">
        <v>15.0375</v>
      </c>
      <c r="H181" s="3" t="n">
        <f aca="false">+(G181-25)/10</f>
        <v>-0.99625</v>
      </c>
      <c r="I181" s="3" t="n">
        <f aca="false">1-0.203462*(H181)+0.038233*(H181)^2-0.005554*(H181)^3</f>
        <v>1.24613755916805</v>
      </c>
      <c r="J181" s="3" t="n">
        <f aca="false">+E181*I181</f>
        <v>53.5839150442262</v>
      </c>
      <c r="K181" s="2" t="n">
        <v>0.153</v>
      </c>
      <c r="L181" s="6" t="n">
        <f aca="false">1.74+1.03*0+7.51*((J181/100)^1.58)+16.53*K181-31.26*(J181/100)*K181</f>
        <v>4.5085874728807</v>
      </c>
    </row>
    <row r="182" customFormat="false" ht="12.75" hidden="false" customHeight="false" outlineLevel="0" collapsed="false">
      <c r="A182" s="26" t="s">
        <v>200</v>
      </c>
      <c r="B182" s="1" t="n">
        <v>687751</v>
      </c>
      <c r="C182" s="1" t="n">
        <v>4224524</v>
      </c>
      <c r="D182" s="1" t="n">
        <v>43</v>
      </c>
      <c r="E182" s="1" t="n">
        <v>42</v>
      </c>
      <c r="F182" s="8" t="n">
        <v>38640</v>
      </c>
      <c r="G182" s="1" t="n">
        <v>15.0375</v>
      </c>
      <c r="H182" s="3" t="n">
        <f aca="false">+(G182-25)/10</f>
        <v>-0.99625</v>
      </c>
      <c r="I182" s="3" t="n">
        <f aca="false">1-0.203462*(H182)+0.038233*(H182)^2-0.005554*(H182)^3</f>
        <v>1.24613755916805</v>
      </c>
      <c r="J182" s="3" t="n">
        <f aca="false">+E182*I182</f>
        <v>52.3377774850581</v>
      </c>
      <c r="K182" s="2" t="n">
        <v>0.153</v>
      </c>
      <c r="L182" s="6" t="n">
        <f aca="false">1.74+1.03*0+7.51*((J182/100)^1.58)+16.53*K182-31.26*(J182/100)*K182</f>
        <v>4.46591603908438</v>
      </c>
    </row>
    <row r="183" customFormat="false" ht="12.75" hidden="false" customHeight="false" outlineLevel="0" collapsed="false">
      <c r="A183" s="26" t="s">
        <v>201</v>
      </c>
      <c r="B183" s="1" t="n">
        <v>687713</v>
      </c>
      <c r="C183" s="1" t="n">
        <v>4224531</v>
      </c>
      <c r="D183" s="1" t="n">
        <v>38</v>
      </c>
      <c r="E183" s="1" t="n">
        <v>37</v>
      </c>
      <c r="F183" s="8" t="n">
        <v>38640</v>
      </c>
      <c r="G183" s="1" t="n">
        <v>15.0375</v>
      </c>
      <c r="H183" s="3" t="n">
        <f aca="false">+(G183-25)/10</f>
        <v>-0.99625</v>
      </c>
      <c r="I183" s="3" t="n">
        <f aca="false">1-0.203462*(H183)+0.038233*(H183)^2-0.005554*(H183)^3</f>
        <v>1.24613755916805</v>
      </c>
      <c r="J183" s="3" t="n">
        <f aca="false">+E183*I183</f>
        <v>46.1070896892179</v>
      </c>
      <c r="K183" s="2" t="n">
        <v>0.153</v>
      </c>
      <c r="L183" s="6" t="n">
        <f aca="false">1.74+1.03*0+7.51*((J183/100)^1.58)+16.53*K183-31.26*(J183/100)*K183</f>
        <v>4.27389261957269</v>
      </c>
    </row>
    <row r="184" customFormat="false" ht="12.75" hidden="false" customHeight="false" outlineLevel="0" collapsed="false">
      <c r="A184" s="26" t="s">
        <v>202</v>
      </c>
      <c r="B184" s="1" t="n">
        <v>687663</v>
      </c>
      <c r="C184" s="1" t="n">
        <v>4224538</v>
      </c>
      <c r="D184" s="1" t="n">
        <v>28</v>
      </c>
      <c r="E184" s="1" t="n">
        <v>36</v>
      </c>
      <c r="F184" s="8" t="n">
        <v>38640</v>
      </c>
      <c r="G184" s="1" t="n">
        <v>15.0375</v>
      </c>
      <c r="H184" s="3" t="n">
        <f aca="false">+(G184-25)/10</f>
        <v>-0.99625</v>
      </c>
      <c r="I184" s="3" t="n">
        <f aca="false">1-0.203462*(H184)+0.038233*(H184)^2-0.005554*(H184)^3</f>
        <v>1.24613755916805</v>
      </c>
      <c r="J184" s="3" t="n">
        <f aca="false">+E184*I184</f>
        <v>44.8609521300498</v>
      </c>
      <c r="K184" s="2" t="n">
        <v>0.153</v>
      </c>
      <c r="L184" s="6" t="n">
        <f aca="false">1.74+1.03*0+7.51*((J184/100)^1.58)+16.53*K184-31.26*(J184/100)*K184</f>
        <v>4.23986203148565</v>
      </c>
    </row>
    <row r="185" customFormat="false" ht="12.75" hidden="false" customHeight="false" outlineLevel="0" collapsed="false">
      <c r="A185" s="26" t="s">
        <v>203</v>
      </c>
      <c r="B185" s="1" t="n">
        <v>687611</v>
      </c>
      <c r="C185" s="1" t="n">
        <v>4224547</v>
      </c>
      <c r="D185" s="1" t="n">
        <v>29</v>
      </c>
      <c r="E185" s="1" t="n">
        <v>27</v>
      </c>
      <c r="F185" s="8" t="n">
        <v>38640</v>
      </c>
      <c r="G185" s="1" t="n">
        <v>15.0375</v>
      </c>
      <c r="H185" s="3" t="n">
        <f aca="false">+(G185-25)/10</f>
        <v>-0.99625</v>
      </c>
      <c r="I185" s="3" t="n">
        <f aca="false">1-0.203462*(H185)+0.038233*(H185)^2-0.005554*(H185)^3</f>
        <v>1.24613755916805</v>
      </c>
      <c r="J185" s="3" t="n">
        <f aca="false">+E185*I185</f>
        <v>33.6457140975374</v>
      </c>
      <c r="K185" s="2" t="n">
        <v>0.153</v>
      </c>
      <c r="L185" s="6" t="n">
        <f aca="false">1.74+1.03*0+7.51*((J185/100)^1.58)+16.53*K185-31.26*(J185/100)*K185</f>
        <v>4.00323878123025</v>
      </c>
    </row>
    <row r="186" customFormat="false" ht="12.75" hidden="false" customHeight="false" outlineLevel="0" collapsed="false">
      <c r="A186" s="26" t="s">
        <v>204</v>
      </c>
      <c r="B186" s="1" t="n">
        <v>687574</v>
      </c>
      <c r="C186" s="1" t="n">
        <v>4224554</v>
      </c>
      <c r="D186" s="1" t="n">
        <v>29</v>
      </c>
      <c r="E186" s="1" t="n">
        <v>26</v>
      </c>
      <c r="F186" s="8" t="n">
        <v>38640</v>
      </c>
      <c r="G186" s="1" t="n">
        <v>15.0375</v>
      </c>
      <c r="H186" s="3" t="n">
        <f aca="false">+(G186-25)/10</f>
        <v>-0.99625</v>
      </c>
      <c r="I186" s="3" t="n">
        <f aca="false">1-0.203462*(H186)+0.038233*(H186)^2-0.005554*(H186)^3</f>
        <v>1.24613755916805</v>
      </c>
      <c r="J186" s="3" t="n">
        <f aca="false">+E186*I186</f>
        <v>32.3995765383693</v>
      </c>
      <c r="K186" s="2" t="n">
        <v>0.153</v>
      </c>
      <c r="L186" s="6" t="n">
        <f aca="false">1.74+1.03*0+7.51*((J186/100)^1.58)+16.53*K186-31.26*(J186/100)*K186</f>
        <v>3.98507676527237</v>
      </c>
    </row>
    <row r="187" customFormat="false" ht="12.75" hidden="false" customHeight="false" outlineLevel="0" collapsed="false">
      <c r="A187" s="26" t="s">
        <v>205</v>
      </c>
      <c r="B187" s="1" t="n">
        <v>687532</v>
      </c>
      <c r="C187" s="1" t="n">
        <v>4224561</v>
      </c>
      <c r="D187" s="1" t="n">
        <v>22</v>
      </c>
      <c r="E187" s="1" t="n">
        <v>23</v>
      </c>
      <c r="F187" s="8" t="n">
        <v>38640</v>
      </c>
      <c r="G187" s="1" t="n">
        <v>15.0375</v>
      </c>
      <c r="H187" s="3" t="n">
        <f aca="false">+(G187-25)/10</f>
        <v>-0.99625</v>
      </c>
      <c r="I187" s="3" t="n">
        <f aca="false">1-0.203462*(H187)+0.038233*(H187)^2-0.005554*(H187)^3</f>
        <v>1.24613755916805</v>
      </c>
      <c r="J187" s="3" t="n">
        <f aca="false">+E187*I187</f>
        <v>28.6611638608652</v>
      </c>
      <c r="K187" s="2" t="n">
        <v>0.153</v>
      </c>
      <c r="L187" s="6" t="n">
        <f aca="false">1.74+1.03*0+7.51*((J187/100)^1.58)+16.53*K187-31.26*(J187/100)*K187</f>
        <v>3.94100111711931</v>
      </c>
    </row>
    <row r="188" customFormat="false" ht="12.75" hidden="false" customHeight="false" outlineLevel="0" collapsed="false">
      <c r="A188" s="26" t="s">
        <v>206</v>
      </c>
      <c r="B188" s="1" t="n">
        <v>687496</v>
      </c>
      <c r="C188" s="1" t="n">
        <v>4224567</v>
      </c>
      <c r="D188" s="1" t="n">
        <v>24</v>
      </c>
      <c r="E188" s="1" t="n">
        <v>27</v>
      </c>
      <c r="F188" s="8" t="n">
        <v>38640</v>
      </c>
      <c r="G188" s="1" t="n">
        <v>15.0375</v>
      </c>
      <c r="H188" s="3" t="n">
        <f aca="false">+(G188-25)/10</f>
        <v>-0.99625</v>
      </c>
      <c r="I188" s="3" t="n">
        <f aca="false">1-0.203462*(H188)+0.038233*(H188)^2-0.005554*(H188)^3</f>
        <v>1.24613755916805</v>
      </c>
      <c r="J188" s="3" t="n">
        <f aca="false">+E188*I188</f>
        <v>33.6457140975374</v>
      </c>
      <c r="K188" s="2" t="n">
        <v>0.153</v>
      </c>
      <c r="L188" s="6" t="n">
        <f aca="false">1.74+1.03*0+7.51*((J188/100)^1.58)+16.53*K188-31.26*(J188/100)*K188</f>
        <v>4.00323878123025</v>
      </c>
    </row>
    <row r="189" customFormat="false" ht="12.75" hidden="false" customHeight="false" outlineLevel="0" collapsed="false">
      <c r="A189" s="26" t="s">
        <v>207</v>
      </c>
      <c r="B189" s="1" t="n">
        <v>687494</v>
      </c>
      <c r="C189" s="1" t="n">
        <v>4224608</v>
      </c>
      <c r="D189" s="1" t="n">
        <v>22</v>
      </c>
      <c r="E189" s="1" t="n">
        <v>25</v>
      </c>
      <c r="F189" s="8" t="n">
        <v>38640</v>
      </c>
      <c r="G189" s="1" t="n">
        <v>15.0375</v>
      </c>
      <c r="H189" s="3" t="n">
        <f aca="false">+(G189-25)/10</f>
        <v>-0.99625</v>
      </c>
      <c r="I189" s="3" t="n">
        <f aca="false">1-0.203462*(H189)+0.038233*(H189)^2-0.005554*(H189)^3</f>
        <v>1.24613755916805</v>
      </c>
      <c r="J189" s="3" t="n">
        <f aca="false">+E189*I189</f>
        <v>31.1534389792013</v>
      </c>
      <c r="K189" s="2" t="n">
        <v>0.153</v>
      </c>
      <c r="L189" s="6" t="n">
        <f aca="false">1.74+1.03*0+7.51*((J189/100)^1.58)+16.53*K189-31.26*(J189/100)*K189</f>
        <v>3.96863053251332</v>
      </c>
    </row>
    <row r="190" customFormat="false" ht="12.75" hidden="false" customHeight="false" outlineLevel="0" collapsed="false">
      <c r="A190" s="26" t="s">
        <v>208</v>
      </c>
      <c r="B190" s="1" t="n">
        <v>687548</v>
      </c>
      <c r="C190" s="1" t="n">
        <v>4224606</v>
      </c>
      <c r="D190" s="1" t="n">
        <v>23</v>
      </c>
      <c r="E190" s="1" t="n">
        <v>23</v>
      </c>
      <c r="F190" s="8" t="n">
        <v>38640</v>
      </c>
      <c r="G190" s="1" t="n">
        <v>15.0375</v>
      </c>
      <c r="H190" s="3" t="n">
        <f aca="false">+(G190-25)/10</f>
        <v>-0.99625</v>
      </c>
      <c r="I190" s="3" t="n">
        <f aca="false">1-0.203462*(H190)+0.038233*(H190)^2-0.005554*(H190)^3</f>
        <v>1.24613755916805</v>
      </c>
      <c r="J190" s="3" t="n">
        <f aca="false">+E190*I190</f>
        <v>28.6611638608652</v>
      </c>
      <c r="K190" s="2" t="n">
        <v>0.153</v>
      </c>
      <c r="L190" s="6" t="n">
        <f aca="false">1.74+1.03*0+7.51*((J190/100)^1.58)+16.53*K190-31.26*(J190/100)*K190</f>
        <v>3.94100111711931</v>
      </c>
    </row>
    <row r="191" customFormat="false" ht="12.75" hidden="false" customHeight="false" outlineLevel="0" collapsed="false">
      <c r="A191" s="26" t="s">
        <v>209</v>
      </c>
      <c r="B191" s="1" t="n">
        <v>687592</v>
      </c>
      <c r="C191" s="1" t="n">
        <v>4224601</v>
      </c>
      <c r="D191" s="1" t="n">
        <v>29</v>
      </c>
      <c r="E191" s="1" t="n">
        <v>27</v>
      </c>
      <c r="F191" s="8" t="n">
        <v>38640</v>
      </c>
      <c r="G191" s="1" t="n">
        <v>15.0375</v>
      </c>
      <c r="H191" s="3" t="n">
        <f aca="false">+(G191-25)/10</f>
        <v>-0.99625</v>
      </c>
      <c r="I191" s="3" t="n">
        <f aca="false">1-0.203462*(H191)+0.038233*(H191)^2-0.005554*(H191)^3</f>
        <v>1.24613755916805</v>
      </c>
      <c r="J191" s="3" t="n">
        <f aca="false">+E191*I191</f>
        <v>33.6457140975374</v>
      </c>
      <c r="K191" s="2" t="n">
        <v>0.153</v>
      </c>
      <c r="L191" s="6" t="n">
        <f aca="false">1.74+1.03*0+7.51*((J191/100)^1.58)+16.53*K191-31.26*(J191/100)*K191</f>
        <v>4.00323878123025</v>
      </c>
    </row>
    <row r="192" customFormat="false" ht="12.75" hidden="false" customHeight="false" outlineLevel="0" collapsed="false">
      <c r="A192" s="26" t="s">
        <v>210</v>
      </c>
      <c r="B192" s="1" t="n">
        <v>687642</v>
      </c>
      <c r="C192" s="1" t="n">
        <v>4224594</v>
      </c>
      <c r="D192" s="1" t="n">
        <v>38</v>
      </c>
      <c r="E192" s="1" t="n">
        <v>38</v>
      </c>
      <c r="F192" s="8" t="n">
        <v>38640</v>
      </c>
      <c r="G192" s="1" t="n">
        <v>15.0375</v>
      </c>
      <c r="H192" s="3" t="n">
        <f aca="false">+(G192-25)/10</f>
        <v>-0.99625</v>
      </c>
      <c r="I192" s="3" t="n">
        <f aca="false">1-0.203462*(H192)+0.038233*(H192)^2-0.005554*(H192)^3</f>
        <v>1.24613755916805</v>
      </c>
      <c r="J192" s="3" t="n">
        <f aca="false">+E192*I192</f>
        <v>47.3532272483859</v>
      </c>
      <c r="K192" s="2" t="n">
        <v>0.153</v>
      </c>
      <c r="L192" s="6" t="n">
        <f aca="false">1.74+1.03*0+7.51*((J192/100)^1.58)+16.53*K192-31.26*(J192/100)*K192</f>
        <v>4.30940262369216</v>
      </c>
    </row>
    <row r="193" customFormat="false" ht="12.75" hidden="false" customHeight="false" outlineLevel="0" collapsed="false">
      <c r="A193" s="26" t="s">
        <v>211</v>
      </c>
      <c r="B193" s="1" t="n">
        <v>687682</v>
      </c>
      <c r="C193" s="1" t="n">
        <v>4224591</v>
      </c>
      <c r="D193" s="1" t="n">
        <v>39</v>
      </c>
      <c r="E193" s="1" t="n">
        <v>40</v>
      </c>
      <c r="F193" s="8" t="n">
        <v>38640</v>
      </c>
      <c r="G193" s="1" t="n">
        <v>15.0375</v>
      </c>
      <c r="H193" s="3" t="n">
        <f aca="false">+(G193-25)/10</f>
        <v>-0.99625</v>
      </c>
      <c r="I193" s="3" t="n">
        <f aca="false">1-0.203462*(H193)+0.038233*(H193)^2-0.005554*(H193)^3</f>
        <v>1.24613755916805</v>
      </c>
      <c r="J193" s="3" t="n">
        <f aca="false">+E193*I193</f>
        <v>49.845502366722</v>
      </c>
      <c r="K193" s="2" t="n">
        <v>0.153</v>
      </c>
      <c r="L193" s="6" t="n">
        <f aca="false">1.74+1.03*0+7.51*((J193/100)^1.58)+16.53*K193-31.26*(J193/100)*K193</f>
        <v>4.38479556181985</v>
      </c>
    </row>
    <row r="194" customFormat="false" ht="12.75" hidden="false" customHeight="false" outlineLevel="0" collapsed="false">
      <c r="A194" s="26" t="s">
        <v>212</v>
      </c>
      <c r="B194" s="1" t="n">
        <v>687726</v>
      </c>
      <c r="C194" s="1" t="n">
        <v>4224584</v>
      </c>
      <c r="D194" s="1" t="n">
        <v>40</v>
      </c>
      <c r="E194" s="1" t="n">
        <v>40</v>
      </c>
      <c r="F194" s="8" t="n">
        <v>38640</v>
      </c>
      <c r="G194" s="1" t="n">
        <v>15.0375</v>
      </c>
      <c r="H194" s="3" t="n">
        <f aca="false">+(G194-25)/10</f>
        <v>-0.99625</v>
      </c>
      <c r="I194" s="3" t="n">
        <f aca="false">1-0.203462*(H194)+0.038233*(H194)^2-0.005554*(H194)^3</f>
        <v>1.24613755916805</v>
      </c>
      <c r="J194" s="3" t="n">
        <f aca="false">+E194*I194</f>
        <v>49.845502366722</v>
      </c>
      <c r="K194" s="2" t="n">
        <v>0.153</v>
      </c>
      <c r="L194" s="6" t="n">
        <f aca="false">1.74+1.03*0+7.51*((J194/100)^1.58)+16.53*K194-31.26*(J194/100)*K194</f>
        <v>4.38479556181985</v>
      </c>
    </row>
    <row r="195" customFormat="false" ht="12.75" hidden="false" customHeight="false" outlineLevel="0" collapsed="false">
      <c r="A195" s="26" t="s">
        <v>213</v>
      </c>
      <c r="B195" s="1" t="n">
        <v>687774</v>
      </c>
      <c r="C195" s="1" t="n">
        <v>4224582</v>
      </c>
      <c r="D195" s="1" t="n">
        <v>41</v>
      </c>
      <c r="E195" s="1" t="n">
        <v>42</v>
      </c>
      <c r="F195" s="8" t="n">
        <v>38640</v>
      </c>
      <c r="G195" s="1" t="n">
        <v>15.0375</v>
      </c>
      <c r="H195" s="3" t="n">
        <f aca="false">+(G195-25)/10</f>
        <v>-0.99625</v>
      </c>
      <c r="I195" s="3" t="n">
        <f aca="false">1-0.203462*(H195)+0.038233*(H195)^2-0.005554*(H195)^3</f>
        <v>1.24613755916805</v>
      </c>
      <c r="J195" s="3" t="n">
        <f aca="false">+E195*I195</f>
        <v>52.3377774850581</v>
      </c>
      <c r="K195" s="2" t="n">
        <v>0.153</v>
      </c>
      <c r="L195" s="6" t="n">
        <f aca="false">1.74+1.03*0+7.51*((J195/100)^1.58)+16.53*K195-31.26*(J195/100)*K195</f>
        <v>4.46591603908438</v>
      </c>
    </row>
    <row r="196" customFormat="false" ht="12.75" hidden="false" customHeight="false" outlineLevel="0" collapsed="false">
      <c r="A196" s="26" t="s">
        <v>214</v>
      </c>
      <c r="B196" s="1" t="n">
        <v>687846</v>
      </c>
      <c r="C196" s="1" t="n">
        <v>4224584</v>
      </c>
      <c r="D196" s="1" t="n">
        <v>34</v>
      </c>
      <c r="E196" s="1" t="n">
        <v>35</v>
      </c>
      <c r="F196" s="8" t="n">
        <v>38640</v>
      </c>
      <c r="G196" s="1" t="n">
        <v>15.0375</v>
      </c>
      <c r="H196" s="3" t="n">
        <f aca="false">+(G196-25)/10</f>
        <v>-0.99625</v>
      </c>
      <c r="I196" s="3" t="n">
        <f aca="false">1-0.203462*(H196)+0.038233*(H196)^2-0.005554*(H196)^3</f>
        <v>1.24613755916805</v>
      </c>
      <c r="J196" s="3" t="n">
        <f aca="false">+E196*I196</f>
        <v>43.6148145708818</v>
      </c>
      <c r="K196" s="2" t="n">
        <v>0.153</v>
      </c>
      <c r="L196" s="6" t="n">
        <f aca="false">1.74+1.03*0+7.51*((J196/100)^1.58)+16.53*K196-31.26*(J196/100)*K196</f>
        <v>4.20732798530682</v>
      </c>
    </row>
    <row r="197" customFormat="false" ht="12.75" hidden="false" customHeight="false" outlineLevel="0" collapsed="false">
      <c r="A197" s="26" t="s">
        <v>215</v>
      </c>
      <c r="B197" s="1" t="n">
        <v>687838</v>
      </c>
      <c r="C197" s="1" t="n">
        <v>4224637</v>
      </c>
      <c r="D197" s="1" t="n">
        <v>25</v>
      </c>
      <c r="E197" s="1" t="n">
        <v>26</v>
      </c>
      <c r="F197" s="8" t="n">
        <v>38640</v>
      </c>
      <c r="G197" s="1" t="n">
        <v>15.0375</v>
      </c>
      <c r="H197" s="3" t="n">
        <f aca="false">+(G197-25)/10</f>
        <v>-0.99625</v>
      </c>
      <c r="I197" s="3" t="n">
        <f aca="false">1-0.203462*(H197)+0.038233*(H197)^2-0.005554*(H197)^3</f>
        <v>1.24613755916805</v>
      </c>
      <c r="J197" s="3" t="n">
        <f aca="false">+E197*I197</f>
        <v>32.3995765383693</v>
      </c>
      <c r="K197" s="2" t="n">
        <v>0.153</v>
      </c>
      <c r="L197" s="6" t="n">
        <f aca="false">1.74+1.03*0+7.51*((J197/100)^1.58)+16.53*K197-31.26*(J197/100)*K197</f>
        <v>3.98507676527237</v>
      </c>
    </row>
    <row r="198" customFormat="false" ht="12.75" hidden="false" customHeight="false" outlineLevel="0" collapsed="false">
      <c r="A198" s="26" t="s">
        <v>216</v>
      </c>
      <c r="B198" s="1" t="n">
        <v>687787</v>
      </c>
      <c r="C198" s="1" t="n">
        <v>4224647</v>
      </c>
      <c r="D198" s="1" t="n">
        <v>29</v>
      </c>
      <c r="E198" s="1" t="n">
        <v>31</v>
      </c>
      <c r="F198" s="8" t="n">
        <v>38640</v>
      </c>
      <c r="G198" s="1" t="n">
        <v>15.0375</v>
      </c>
      <c r="H198" s="3" t="n">
        <f aca="false">+(G198-25)/10</f>
        <v>-0.99625</v>
      </c>
      <c r="I198" s="3" t="n">
        <f aca="false">1-0.203462*(H198)+0.038233*(H198)^2-0.005554*(H198)^3</f>
        <v>1.24613755916805</v>
      </c>
      <c r="J198" s="3" t="n">
        <f aca="false">+E198*I198</f>
        <v>38.6302643342096</v>
      </c>
      <c r="K198" s="2" t="n">
        <v>0.153</v>
      </c>
      <c r="L198" s="6" t="n">
        <f aca="false">1.74+1.03*0+7.51*((J198/100)^1.58)+16.53*K198-31.26*(J198/100)*K198</f>
        <v>4.09252492404747</v>
      </c>
    </row>
    <row r="199" customFormat="false" ht="12.75" hidden="false" customHeight="false" outlineLevel="0" collapsed="false">
      <c r="A199" s="26" t="s">
        <v>217</v>
      </c>
      <c r="B199" s="1" t="n">
        <v>687733</v>
      </c>
      <c r="C199" s="1" t="n">
        <v>4224648</v>
      </c>
      <c r="D199" s="1" t="n">
        <v>28</v>
      </c>
      <c r="E199" s="1" t="n">
        <v>31</v>
      </c>
      <c r="F199" s="8" t="n">
        <v>38640</v>
      </c>
      <c r="G199" s="1" t="n">
        <v>15.0375</v>
      </c>
      <c r="H199" s="3" t="n">
        <f aca="false">+(G199-25)/10</f>
        <v>-0.99625</v>
      </c>
      <c r="I199" s="3" t="n">
        <f aca="false">1-0.203462*(H199)+0.038233*(H199)^2-0.005554*(H199)^3</f>
        <v>1.24613755916805</v>
      </c>
      <c r="J199" s="3" t="n">
        <f aca="false">+E199*I199</f>
        <v>38.6302643342096</v>
      </c>
      <c r="K199" s="2" t="n">
        <v>0.153</v>
      </c>
      <c r="L199" s="6" t="n">
        <f aca="false">1.74+1.03*0+7.51*((J199/100)^1.58)+16.53*K199-31.26*(J199/100)*K199</f>
        <v>4.09252492404747</v>
      </c>
    </row>
    <row r="200" customFormat="false" ht="12.75" hidden="false" customHeight="false" outlineLevel="0" collapsed="false">
      <c r="A200" s="26" t="s">
        <v>218</v>
      </c>
      <c r="B200" s="1" t="n">
        <v>687683</v>
      </c>
      <c r="C200" s="1" t="n">
        <v>4224646</v>
      </c>
      <c r="D200" s="1" t="n">
        <v>26</v>
      </c>
      <c r="E200" s="1" t="n">
        <v>29</v>
      </c>
      <c r="F200" s="8" t="n">
        <v>38640</v>
      </c>
      <c r="G200" s="1" t="n">
        <v>15.0375</v>
      </c>
      <c r="H200" s="3" t="n">
        <f aca="false">+(G200-25)/10</f>
        <v>-0.99625</v>
      </c>
      <c r="I200" s="3" t="n">
        <f aca="false">1-0.203462*(H200)+0.038233*(H200)^2-0.005554*(H200)^3</f>
        <v>1.24613755916805</v>
      </c>
      <c r="J200" s="3" t="n">
        <f aca="false">+E200*I200</f>
        <v>36.1379892158735</v>
      </c>
      <c r="K200" s="2" t="n">
        <v>0.153</v>
      </c>
      <c r="L200" s="6" t="n">
        <f aca="false">1.74+1.03*0+7.51*((J200/100)^1.58)+16.53*K200-31.26*(J200/100)*K200</f>
        <v>4.04460358130851</v>
      </c>
    </row>
    <row r="201" customFormat="false" ht="12.75" hidden="false" customHeight="false" outlineLevel="0" collapsed="false">
      <c r="A201" s="26" t="s">
        <v>219</v>
      </c>
      <c r="B201" s="1" t="n">
        <v>687630</v>
      </c>
      <c r="C201" s="1" t="n">
        <v>4224645</v>
      </c>
      <c r="D201" s="1" t="n">
        <v>24</v>
      </c>
      <c r="E201" s="1" t="n">
        <v>29</v>
      </c>
      <c r="F201" s="8" t="n">
        <v>38640</v>
      </c>
      <c r="G201" s="1" t="n">
        <v>15.0375</v>
      </c>
      <c r="H201" s="3" t="n">
        <f aca="false">+(G201-25)/10</f>
        <v>-0.99625</v>
      </c>
      <c r="I201" s="3" t="n">
        <f aca="false">1-0.203462*(H201)+0.038233*(H201)^2-0.005554*(H201)^3</f>
        <v>1.24613755916805</v>
      </c>
      <c r="J201" s="3" t="n">
        <f aca="false">+E201*I201</f>
        <v>36.1379892158735</v>
      </c>
      <c r="K201" s="2" t="n">
        <v>0.153</v>
      </c>
      <c r="L201" s="6" t="n">
        <f aca="false">1.74+1.03*0+7.51*((J201/100)^1.58)+16.53*K201-31.26*(J201/100)*K201</f>
        <v>4.04460358130851</v>
      </c>
    </row>
    <row r="202" customFormat="false" ht="12.75" hidden="false" customHeight="false" outlineLevel="0" collapsed="false">
      <c r="A202" s="26" t="s">
        <v>220</v>
      </c>
      <c r="B202" s="1" t="n">
        <v>687584</v>
      </c>
      <c r="C202" s="1" t="n">
        <v>4224646</v>
      </c>
      <c r="D202" s="1" t="n">
        <v>31</v>
      </c>
      <c r="E202" s="1" t="n">
        <v>24</v>
      </c>
      <c r="F202" s="8" t="n">
        <v>38640</v>
      </c>
      <c r="G202" s="1" t="n">
        <v>15.0375</v>
      </c>
      <c r="H202" s="3" t="n">
        <f aca="false">+(G202-25)/10</f>
        <v>-0.99625</v>
      </c>
      <c r="I202" s="3" t="n">
        <f aca="false">1-0.203462*(H202)+0.038233*(H202)^2-0.005554*(H202)^3</f>
        <v>1.24613755916805</v>
      </c>
      <c r="J202" s="3" t="n">
        <f aca="false">+E202*I202</f>
        <v>29.9073014200332</v>
      </c>
      <c r="K202" s="2" t="n">
        <v>0.153</v>
      </c>
      <c r="L202" s="6" t="n">
        <f aca="false">1.74+1.03*0+7.51*((J202/100)^1.58)+16.53*K202-31.26*(J202/100)*K202</f>
        <v>3.95392859107899</v>
      </c>
    </row>
    <row r="203" customFormat="false" ht="12.75" hidden="false" customHeight="false" outlineLevel="0" collapsed="false">
      <c r="A203" s="26" t="s">
        <v>221</v>
      </c>
      <c r="B203" s="1" t="n">
        <v>687541</v>
      </c>
      <c r="C203" s="1" t="n">
        <v>4224647</v>
      </c>
      <c r="D203" s="1" t="n">
        <v>20</v>
      </c>
      <c r="E203" s="1" t="n">
        <v>22</v>
      </c>
      <c r="F203" s="8" t="n">
        <v>38640</v>
      </c>
      <c r="G203" s="1" t="n">
        <v>15.0375</v>
      </c>
      <c r="H203" s="3" t="n">
        <f aca="false">+(G203-25)/10</f>
        <v>-0.99625</v>
      </c>
      <c r="I203" s="3" t="n">
        <f aca="false">1-0.203462*(H203)+0.038233*(H203)^2-0.005554*(H203)^3</f>
        <v>1.24613755916805</v>
      </c>
      <c r="J203" s="3" t="n">
        <f aca="false">+E203*I203</f>
        <v>27.4150263016971</v>
      </c>
      <c r="K203" s="2" t="n">
        <v>0.153</v>
      </c>
      <c r="L203" s="6" t="n">
        <f aca="false">1.74+1.03*0+7.51*((J203/100)^1.58)+16.53*K203-31.26*(J203/100)*K203</f>
        <v>3.92988012835215</v>
      </c>
    </row>
    <row r="204" customFormat="false" ht="12.75" hidden="false" customHeight="false" outlineLevel="0" collapsed="false">
      <c r="A204" s="26" t="s">
        <v>222</v>
      </c>
      <c r="B204" s="1" t="n">
        <v>687495</v>
      </c>
      <c r="C204" s="1" t="n">
        <v>4224649</v>
      </c>
      <c r="D204" s="1" t="n">
        <v>21</v>
      </c>
      <c r="E204" s="1" t="n">
        <v>23</v>
      </c>
      <c r="F204" s="8" t="n">
        <v>38640</v>
      </c>
      <c r="G204" s="1" t="n">
        <v>15.0375</v>
      </c>
      <c r="H204" s="3" t="n">
        <f aca="false">+(G204-25)/10</f>
        <v>-0.99625</v>
      </c>
      <c r="I204" s="3" t="n">
        <f aca="false">1-0.203462*(H204)+0.038233*(H204)^2-0.005554*(H204)^3</f>
        <v>1.24613755916805</v>
      </c>
      <c r="J204" s="3" t="n">
        <f aca="false">+E204*I204</f>
        <v>28.6611638608652</v>
      </c>
      <c r="K204" s="2" t="n">
        <v>0.153</v>
      </c>
      <c r="L204" s="6" t="n">
        <f aca="false">1.74+1.03*0+7.51*((J204/100)^1.58)+16.53*K204-31.26*(J204/100)*K204</f>
        <v>3.94100111711931</v>
      </c>
    </row>
    <row r="205" customFormat="false" ht="12.75" hidden="false" customHeight="false" outlineLevel="0" collapsed="false">
      <c r="A205" s="27" t="s">
        <v>223</v>
      </c>
      <c r="B205" s="21" t="n">
        <v>700120</v>
      </c>
      <c r="C205" s="21" t="n">
        <v>4228751</v>
      </c>
      <c r="D205" s="7" t="n">
        <v>27</v>
      </c>
      <c r="E205" s="7" t="n">
        <v>26</v>
      </c>
      <c r="F205" s="22" t="n">
        <v>38640</v>
      </c>
      <c r="G205" s="7" t="n">
        <v>16.75</v>
      </c>
      <c r="H205" s="20" t="n">
        <f aca="false">+(G205-25)/10</f>
        <v>-0.825</v>
      </c>
      <c r="I205" s="20" t="n">
        <f aca="false">1-0.203462*(H205)+0.038233*(H205)^2-0.005554*(H205)^3</f>
        <v>1.19699714340625</v>
      </c>
      <c r="J205" s="20" t="n">
        <f aca="false">+E205*I205</f>
        <v>31.1219257285625</v>
      </c>
      <c r="K205" s="19" t="n">
        <v>0.145</v>
      </c>
      <c r="L205" s="6" t="n">
        <f aca="false">1.74+1.03*0+7.51*((J205/100)^1.58)+16.53*K205-31.26*(J205/100)*K205</f>
        <v>3.91382682956709</v>
      </c>
    </row>
    <row r="206" customFormat="false" ht="12.75" hidden="false" customHeight="false" outlineLevel="0" collapsed="false">
      <c r="A206" s="27" t="s">
        <v>224</v>
      </c>
      <c r="B206" s="21" t="n">
        <v>700168</v>
      </c>
      <c r="C206" s="21" t="n">
        <v>4228752</v>
      </c>
      <c r="D206" s="7" t="n">
        <v>32</v>
      </c>
      <c r="E206" s="7" t="n">
        <v>30</v>
      </c>
      <c r="F206" s="22" t="n">
        <v>38640</v>
      </c>
      <c r="G206" s="7" t="n">
        <v>16.75</v>
      </c>
      <c r="H206" s="20" t="n">
        <f aca="false">+(G206-25)/10</f>
        <v>-0.825</v>
      </c>
      <c r="I206" s="20" t="n">
        <f aca="false">1-0.203462*(H206)+0.038233*(H206)^2-0.005554*(H206)^3</f>
        <v>1.19699714340625</v>
      </c>
      <c r="J206" s="20" t="n">
        <f aca="false">+E206*I206</f>
        <v>35.9099143021875</v>
      </c>
      <c r="K206" s="19" t="n">
        <v>0.145</v>
      </c>
      <c r="L206" s="6" t="n">
        <f aca="false">1.74+1.03*0+7.51*((J206/100)^1.58)+16.53*K206-31.26*(J206/100)*K206</f>
        <v>3.99810625909616</v>
      </c>
    </row>
    <row r="207" customFormat="false" ht="12.75" hidden="false" customHeight="false" outlineLevel="0" collapsed="false">
      <c r="A207" s="27" t="s">
        <v>225</v>
      </c>
      <c r="B207" s="21" t="n">
        <v>700220</v>
      </c>
      <c r="C207" s="21" t="n">
        <v>4228755</v>
      </c>
      <c r="D207" s="7" t="n">
        <v>28</v>
      </c>
      <c r="E207" s="7" t="n">
        <v>28</v>
      </c>
      <c r="F207" s="22" t="n">
        <v>38640</v>
      </c>
      <c r="G207" s="7" t="n">
        <v>16.75</v>
      </c>
      <c r="H207" s="20" t="n">
        <f aca="false">+(G207-25)/10</f>
        <v>-0.825</v>
      </c>
      <c r="I207" s="20" t="n">
        <f aca="false">1-0.203462*(H207)+0.038233*(H207)^2-0.005554*(H207)^3</f>
        <v>1.19699714340625</v>
      </c>
      <c r="J207" s="20" t="n">
        <f aca="false">+E207*I207</f>
        <v>33.515920015375</v>
      </c>
      <c r="K207" s="19" t="n">
        <v>0.145</v>
      </c>
      <c r="L207" s="6" t="n">
        <f aca="false">1.74+1.03*0+7.51*((J207/100)^1.58)+16.53*K207-31.26*(J207/100)*K207</f>
        <v>3.95284444996165</v>
      </c>
    </row>
    <row r="208" customFormat="false" ht="12.75" hidden="false" customHeight="false" outlineLevel="0" collapsed="false">
      <c r="A208" s="27" t="s">
        <v>226</v>
      </c>
      <c r="B208" s="21" t="n">
        <v>700269</v>
      </c>
      <c r="C208" s="21" t="n">
        <v>4228755</v>
      </c>
      <c r="D208" s="7" t="n">
        <v>33</v>
      </c>
      <c r="E208" s="7" t="n">
        <v>31</v>
      </c>
      <c r="F208" s="22" t="n">
        <v>38640</v>
      </c>
      <c r="G208" s="7" t="n">
        <v>16.75</v>
      </c>
      <c r="H208" s="20" t="n">
        <f aca="false">+(G208-25)/10</f>
        <v>-0.825</v>
      </c>
      <c r="I208" s="20" t="n">
        <f aca="false">1-0.203462*(H208)+0.038233*(H208)^2-0.005554*(H208)^3</f>
        <v>1.19699714340625</v>
      </c>
      <c r="J208" s="20" t="n">
        <f aca="false">+E208*I208</f>
        <v>37.1069114455938</v>
      </c>
      <c r="K208" s="19" t="n">
        <v>0.145</v>
      </c>
      <c r="L208" s="6" t="n">
        <f aca="false">1.74+1.03*0+7.51*((J208/100)^1.58)+16.53*K208-31.26*(J208/100)*K208</f>
        <v>4.02302227876335</v>
      </c>
    </row>
    <row r="209" customFormat="false" ht="12.75" hidden="false" customHeight="false" outlineLevel="0" collapsed="false">
      <c r="A209" s="27" t="s">
        <v>227</v>
      </c>
      <c r="B209" s="21" t="n">
        <v>700328</v>
      </c>
      <c r="C209" s="21" t="n">
        <v>4228756</v>
      </c>
      <c r="D209" s="7" t="n">
        <v>27</v>
      </c>
      <c r="E209" s="7" t="n">
        <v>31</v>
      </c>
      <c r="F209" s="22" t="n">
        <v>38640</v>
      </c>
      <c r="G209" s="7" t="n">
        <v>16.75</v>
      </c>
      <c r="H209" s="20" t="n">
        <f aca="false">+(G209-25)/10</f>
        <v>-0.825</v>
      </c>
      <c r="I209" s="20" t="n">
        <f aca="false">1-0.203462*(H209)+0.038233*(H209)^2-0.005554*(H209)^3</f>
        <v>1.19699714340625</v>
      </c>
      <c r="J209" s="20" t="n">
        <f aca="false">+E209*I209</f>
        <v>37.1069114455938</v>
      </c>
      <c r="K209" s="19" t="n">
        <v>0.145</v>
      </c>
      <c r="L209" s="6" t="n">
        <f aca="false">1.74+1.03*0+7.51*((J209/100)^1.58)+16.53*K209-31.26*(J209/100)*K209</f>
        <v>4.02302227876335</v>
      </c>
    </row>
    <row r="210" customFormat="false" ht="12.75" hidden="false" customHeight="false" outlineLevel="0" collapsed="false">
      <c r="A210" s="27" t="s">
        <v>228</v>
      </c>
      <c r="B210" s="21" t="n">
        <v>700385</v>
      </c>
      <c r="C210" s="21" t="n">
        <v>4228757</v>
      </c>
      <c r="D210" s="7" t="n">
        <v>30</v>
      </c>
      <c r="E210" s="7" t="n">
        <v>31</v>
      </c>
      <c r="F210" s="22" t="n">
        <v>38640</v>
      </c>
      <c r="G210" s="7" t="n">
        <v>16.75</v>
      </c>
      <c r="H210" s="20" t="n">
        <f aca="false">+(G210-25)/10</f>
        <v>-0.825</v>
      </c>
      <c r="I210" s="20" t="n">
        <f aca="false">1-0.203462*(H210)+0.038233*(H210)^2-0.005554*(H210)^3</f>
        <v>1.19699714340625</v>
      </c>
      <c r="J210" s="20" t="n">
        <f aca="false">+E210*I210</f>
        <v>37.1069114455938</v>
      </c>
      <c r="K210" s="19" t="n">
        <v>0.145</v>
      </c>
      <c r="L210" s="6" t="n">
        <f aca="false">1.74+1.03*0+7.51*((J210/100)^1.58)+16.53*K210-31.26*(J210/100)*K210</f>
        <v>4.02302227876335</v>
      </c>
    </row>
    <row r="211" customFormat="false" ht="12.75" hidden="false" customHeight="false" outlineLevel="0" collapsed="false">
      <c r="A211" s="27" t="s">
        <v>229</v>
      </c>
      <c r="B211" s="21" t="n">
        <v>700424</v>
      </c>
      <c r="C211" s="21" t="n">
        <v>4228759</v>
      </c>
      <c r="D211" s="7" t="n">
        <v>27</v>
      </c>
      <c r="E211" s="7" t="n">
        <v>28</v>
      </c>
      <c r="F211" s="22" t="n">
        <v>38640</v>
      </c>
      <c r="G211" s="7" t="n">
        <v>16.75</v>
      </c>
      <c r="H211" s="20" t="n">
        <f aca="false">+(G211-25)/10</f>
        <v>-0.825</v>
      </c>
      <c r="I211" s="20" t="n">
        <f aca="false">1-0.203462*(H211)+0.038233*(H211)^2-0.005554*(H211)^3</f>
        <v>1.19699714340625</v>
      </c>
      <c r="J211" s="20" t="n">
        <f aca="false">+E211*I211</f>
        <v>33.515920015375</v>
      </c>
      <c r="K211" s="19" t="n">
        <v>0.145</v>
      </c>
      <c r="L211" s="6" t="n">
        <f aca="false">1.74+1.03*0+7.51*((J211/100)^1.58)+16.53*K211-31.26*(J211/100)*K211</f>
        <v>3.95284444996165</v>
      </c>
    </row>
    <row r="212" customFormat="false" ht="12.75" hidden="false" customHeight="false" outlineLevel="0" collapsed="false">
      <c r="A212" s="27" t="s">
        <v>230</v>
      </c>
      <c r="B212" s="21" t="n">
        <v>700458</v>
      </c>
      <c r="C212" s="21" t="n">
        <v>4228759</v>
      </c>
      <c r="D212" s="7" t="n">
        <v>27</v>
      </c>
      <c r="E212" s="7" t="n">
        <v>28</v>
      </c>
      <c r="F212" s="22" t="n">
        <v>38640</v>
      </c>
      <c r="G212" s="7" t="n">
        <v>16.75</v>
      </c>
      <c r="H212" s="20" t="n">
        <f aca="false">+(G212-25)/10</f>
        <v>-0.825</v>
      </c>
      <c r="I212" s="20" t="n">
        <f aca="false">1-0.203462*(H212)+0.038233*(H212)^2-0.005554*(H212)^3</f>
        <v>1.19699714340625</v>
      </c>
      <c r="J212" s="20" t="n">
        <f aca="false">+E212*I212</f>
        <v>33.515920015375</v>
      </c>
      <c r="K212" s="19" t="n">
        <v>0.145</v>
      </c>
      <c r="L212" s="6" t="n">
        <f aca="false">1.74+1.03*0+7.51*((J212/100)^1.58)+16.53*K212-31.26*(J212/100)*K212</f>
        <v>3.95284444996165</v>
      </c>
    </row>
    <row r="213" customFormat="false" ht="12.75" hidden="false" customHeight="false" outlineLevel="0" collapsed="false">
      <c r="A213" s="27" t="s">
        <v>231</v>
      </c>
      <c r="B213" s="21" t="n">
        <v>700440</v>
      </c>
      <c r="C213" s="21" t="n">
        <v>4228811</v>
      </c>
      <c r="D213" s="7" t="n">
        <v>28</v>
      </c>
      <c r="E213" s="7" t="n">
        <v>36</v>
      </c>
      <c r="F213" s="22" t="n">
        <v>38640</v>
      </c>
      <c r="G213" s="7" t="n">
        <v>16.75</v>
      </c>
      <c r="H213" s="20" t="n">
        <f aca="false">+(G213-25)/10</f>
        <v>-0.825</v>
      </c>
      <c r="I213" s="20" t="n">
        <f aca="false">1-0.203462*(H213)+0.038233*(H213)^2-0.005554*(H213)^3</f>
        <v>1.19699714340625</v>
      </c>
      <c r="J213" s="20" t="n">
        <f aca="false">+E213*I213</f>
        <v>43.091897162625</v>
      </c>
      <c r="K213" s="19" t="n">
        <v>0.145</v>
      </c>
      <c r="L213" s="6" t="n">
        <f aca="false">1.74+1.03*0+7.51*((J213/100)^1.58)+16.53*K213-31.26*(J213/100)*K213</f>
        <v>4.16964993652973</v>
      </c>
    </row>
    <row r="214" customFormat="false" ht="12.75" hidden="false" customHeight="false" outlineLevel="0" collapsed="false">
      <c r="A214" s="27" t="s">
        <v>232</v>
      </c>
      <c r="B214" s="21" t="n">
        <v>700399</v>
      </c>
      <c r="C214" s="21" t="n">
        <v>4228813</v>
      </c>
      <c r="D214" s="7" t="n">
        <v>29</v>
      </c>
      <c r="E214" s="7" t="n">
        <v>33</v>
      </c>
      <c r="F214" s="22" t="n">
        <v>38640</v>
      </c>
      <c r="G214" s="7" t="n">
        <v>16.75</v>
      </c>
      <c r="H214" s="20" t="n">
        <f aca="false">+(G214-25)/10</f>
        <v>-0.825</v>
      </c>
      <c r="I214" s="20" t="n">
        <f aca="false">1-0.203462*(H214)+0.038233*(H214)^2-0.005554*(H214)^3</f>
        <v>1.19699714340625</v>
      </c>
      <c r="J214" s="20" t="n">
        <f aca="false">+E214*I214</f>
        <v>39.5009057324063</v>
      </c>
      <c r="K214" s="19" t="n">
        <v>0.145</v>
      </c>
      <c r="L214" s="6" t="n">
        <f aca="false">1.74+1.03*0+7.51*((J214/100)^1.58)+16.53*K214-31.26*(J214/100)*K214</f>
        <v>4.07732076008954</v>
      </c>
    </row>
    <row r="215" customFormat="false" ht="12.75" hidden="false" customHeight="false" outlineLevel="0" collapsed="false">
      <c r="A215" s="27" t="s">
        <v>233</v>
      </c>
      <c r="B215" s="21" t="n">
        <v>700335</v>
      </c>
      <c r="C215" s="21" t="n">
        <v>4228812</v>
      </c>
      <c r="D215" s="7" t="n">
        <v>28</v>
      </c>
      <c r="E215" s="7" t="n">
        <v>31</v>
      </c>
      <c r="F215" s="22" t="n">
        <v>38640</v>
      </c>
      <c r="G215" s="7" t="n">
        <v>16.75</v>
      </c>
      <c r="H215" s="20" t="n">
        <f aca="false">+(G215-25)/10</f>
        <v>-0.825</v>
      </c>
      <c r="I215" s="20" t="n">
        <f aca="false">1-0.203462*(H215)+0.038233*(H215)^2-0.005554*(H215)^3</f>
        <v>1.19699714340625</v>
      </c>
      <c r="J215" s="20" t="n">
        <f aca="false">+E215*I215</f>
        <v>37.1069114455938</v>
      </c>
      <c r="K215" s="19" t="n">
        <v>0.145</v>
      </c>
      <c r="L215" s="6" t="n">
        <f aca="false">1.74+1.03*0+7.51*((J215/100)^1.58)+16.53*K215-31.26*(J215/100)*K215</f>
        <v>4.02302227876335</v>
      </c>
    </row>
    <row r="216" customFormat="false" ht="12.75" hidden="false" customHeight="false" outlineLevel="0" collapsed="false">
      <c r="A216" s="27" t="s">
        <v>234</v>
      </c>
      <c r="B216" s="21" t="n">
        <v>700292</v>
      </c>
      <c r="C216" s="21" t="n">
        <v>4228810</v>
      </c>
      <c r="D216" s="7" t="n">
        <v>29</v>
      </c>
      <c r="E216" s="7" t="n">
        <v>31</v>
      </c>
      <c r="F216" s="22" t="n">
        <v>38640</v>
      </c>
      <c r="G216" s="7" t="n">
        <v>16.75</v>
      </c>
      <c r="H216" s="20" t="n">
        <f aca="false">+(G216-25)/10</f>
        <v>-0.825</v>
      </c>
      <c r="I216" s="20" t="n">
        <f aca="false">1-0.203462*(H216)+0.038233*(H216)^2-0.005554*(H216)^3</f>
        <v>1.19699714340625</v>
      </c>
      <c r="J216" s="20" t="n">
        <f aca="false">+E216*I216</f>
        <v>37.1069114455938</v>
      </c>
      <c r="K216" s="19" t="n">
        <v>0.145</v>
      </c>
      <c r="L216" s="6" t="n">
        <f aca="false">1.74+1.03*0+7.51*((J216/100)^1.58)+16.53*K216-31.26*(J216/100)*K216</f>
        <v>4.02302227876335</v>
      </c>
    </row>
    <row r="217" customFormat="false" ht="12.75" hidden="false" customHeight="false" outlineLevel="0" collapsed="false">
      <c r="A217" s="27" t="s">
        <v>235</v>
      </c>
      <c r="B217" s="21" t="n">
        <v>700238</v>
      </c>
      <c r="C217" s="21" t="n">
        <v>4228809</v>
      </c>
      <c r="D217" s="7" t="n">
        <v>29</v>
      </c>
      <c r="E217" s="7" t="n">
        <v>31</v>
      </c>
      <c r="F217" s="22" t="n">
        <v>38640</v>
      </c>
      <c r="G217" s="7" t="n">
        <v>16.75</v>
      </c>
      <c r="H217" s="20" t="n">
        <f aca="false">+(G217-25)/10</f>
        <v>-0.825</v>
      </c>
      <c r="I217" s="20" t="n">
        <f aca="false">1-0.203462*(H217)+0.038233*(H217)^2-0.005554*(H217)^3</f>
        <v>1.19699714340625</v>
      </c>
      <c r="J217" s="20" t="n">
        <f aca="false">+E217*I217</f>
        <v>37.1069114455938</v>
      </c>
      <c r="K217" s="19" t="n">
        <v>0.145</v>
      </c>
      <c r="L217" s="6" t="n">
        <f aca="false">1.74+1.03*0+7.51*((J217/100)^1.58)+16.53*K217-31.26*(J217/100)*K217</f>
        <v>4.02302227876335</v>
      </c>
    </row>
    <row r="218" customFormat="false" ht="12.75" hidden="false" customHeight="false" outlineLevel="0" collapsed="false">
      <c r="A218" s="27" t="s">
        <v>236</v>
      </c>
      <c r="B218" s="21" t="n">
        <v>700201</v>
      </c>
      <c r="C218" s="21" t="n">
        <v>4228808</v>
      </c>
      <c r="D218" s="7" t="n">
        <v>37</v>
      </c>
      <c r="E218" s="7" t="n">
        <v>30</v>
      </c>
      <c r="F218" s="22" t="n">
        <v>38640</v>
      </c>
      <c r="G218" s="7" t="n">
        <v>16.75</v>
      </c>
      <c r="H218" s="20" t="n">
        <f aca="false">+(G218-25)/10</f>
        <v>-0.825</v>
      </c>
      <c r="I218" s="20" t="n">
        <f aca="false">1-0.203462*(H218)+0.038233*(H218)^2-0.005554*(H218)^3</f>
        <v>1.19699714340625</v>
      </c>
      <c r="J218" s="20" t="n">
        <f aca="false">+E218*I218</f>
        <v>35.9099143021875</v>
      </c>
      <c r="K218" s="19" t="n">
        <v>0.145</v>
      </c>
      <c r="L218" s="6" t="n">
        <f aca="false">1.74+1.03*0+7.51*((J218/100)^1.58)+16.53*K218-31.26*(J218/100)*K218</f>
        <v>3.99810625909616</v>
      </c>
    </row>
    <row r="219" customFormat="false" ht="12.75" hidden="false" customHeight="false" outlineLevel="0" collapsed="false">
      <c r="A219" s="27" t="s">
        <v>237</v>
      </c>
      <c r="B219" s="21" t="n">
        <v>700161</v>
      </c>
      <c r="C219" s="21" t="n">
        <v>4228806</v>
      </c>
      <c r="D219" s="7" t="n">
        <v>32</v>
      </c>
      <c r="E219" s="7" t="n">
        <v>32</v>
      </c>
      <c r="F219" s="22" t="n">
        <v>38640</v>
      </c>
      <c r="G219" s="7" t="n">
        <v>16.75</v>
      </c>
      <c r="H219" s="20" t="n">
        <f aca="false">+(G219-25)/10</f>
        <v>-0.825</v>
      </c>
      <c r="I219" s="20" t="n">
        <f aca="false">1-0.203462*(H219)+0.038233*(H219)^2-0.005554*(H219)^3</f>
        <v>1.19699714340625</v>
      </c>
      <c r="J219" s="20" t="n">
        <f aca="false">+E219*I219</f>
        <v>38.303908589</v>
      </c>
      <c r="K219" s="19" t="n">
        <v>0.145</v>
      </c>
      <c r="L219" s="6" t="n">
        <f aca="false">1.74+1.03*0+7.51*((J219/100)^1.58)+16.53*K219-31.26*(J219/100)*K219</f>
        <v>4.04943371673567</v>
      </c>
    </row>
    <row r="220" customFormat="false" ht="12.75" hidden="false" customHeight="false" outlineLevel="0" collapsed="false">
      <c r="A220" s="27" t="s">
        <v>238</v>
      </c>
      <c r="B220" s="21" t="n">
        <v>700120</v>
      </c>
      <c r="C220" s="21" t="n">
        <v>4228805</v>
      </c>
      <c r="D220" s="7" t="n">
        <v>42</v>
      </c>
      <c r="E220" s="7" t="n">
        <v>42</v>
      </c>
      <c r="F220" s="22" t="n">
        <v>38640</v>
      </c>
      <c r="G220" s="7" t="n">
        <v>16.75</v>
      </c>
      <c r="H220" s="20" t="n">
        <f aca="false">+(G220-25)/10</f>
        <v>-0.825</v>
      </c>
      <c r="I220" s="20" t="n">
        <f aca="false">1-0.203462*(H220)+0.038233*(H220)^2-0.005554*(H220)^3</f>
        <v>1.19699714340625</v>
      </c>
      <c r="J220" s="20" t="n">
        <f aca="false">+E220*I220</f>
        <v>50.2738800230625</v>
      </c>
      <c r="K220" s="19" t="n">
        <v>0.145</v>
      </c>
      <c r="L220" s="6" t="n">
        <f aca="false">1.74+1.03*0+7.51*((J220/100)^1.58)+16.53*K220-31.26*(J220/100)*K220</f>
        <v>4.39181935413923</v>
      </c>
    </row>
    <row r="221" customFormat="false" ht="12.75" hidden="false" customHeight="false" outlineLevel="0" collapsed="false">
      <c r="A221" s="27" t="s">
        <v>239</v>
      </c>
      <c r="B221" s="21" t="n">
        <v>700117</v>
      </c>
      <c r="C221" s="21" t="n">
        <v>4228857</v>
      </c>
      <c r="D221" s="7" t="n">
        <v>41</v>
      </c>
      <c r="E221" s="7" t="n">
        <v>38</v>
      </c>
      <c r="F221" s="22" t="n">
        <v>38640</v>
      </c>
      <c r="G221" s="7" t="n">
        <v>16.75</v>
      </c>
      <c r="H221" s="20" t="n">
        <f aca="false">+(G221-25)/10</f>
        <v>-0.825</v>
      </c>
      <c r="I221" s="20" t="n">
        <f aca="false">1-0.203462*(H221)+0.038233*(H221)^2-0.005554*(H221)^3</f>
        <v>1.19699714340625</v>
      </c>
      <c r="J221" s="20" t="n">
        <f aca="false">+E221*I221</f>
        <v>45.4858914494375</v>
      </c>
      <c r="K221" s="19" t="n">
        <v>0.145</v>
      </c>
      <c r="L221" s="6" t="n">
        <f aca="false">1.74+1.03*0+7.51*((J221/100)^1.58)+16.53*K221-31.26*(J221/100)*K221</f>
        <v>4.23825354615786</v>
      </c>
    </row>
    <row r="222" customFormat="false" ht="12.75" hidden="false" customHeight="false" outlineLevel="0" collapsed="false">
      <c r="A222" s="27" t="s">
        <v>240</v>
      </c>
      <c r="B222" s="21" t="n">
        <v>700164</v>
      </c>
      <c r="C222" s="21" t="n">
        <v>4228860</v>
      </c>
      <c r="D222" s="7" t="n">
        <v>44</v>
      </c>
      <c r="E222" s="7" t="n">
        <v>47</v>
      </c>
      <c r="F222" s="22" t="n">
        <v>38640</v>
      </c>
      <c r="G222" s="7" t="n">
        <v>16.75</v>
      </c>
      <c r="H222" s="20" t="n">
        <f aca="false">+(G222-25)/10</f>
        <v>-0.825</v>
      </c>
      <c r="I222" s="20" t="n">
        <f aca="false">1-0.203462*(H222)+0.038233*(H222)^2-0.005554*(H222)^3</f>
        <v>1.19699714340625</v>
      </c>
      <c r="J222" s="20" t="n">
        <f aca="false">+E222*I222</f>
        <v>56.2588657400938</v>
      </c>
      <c r="K222" s="19" t="n">
        <v>0.145</v>
      </c>
      <c r="L222" s="6" t="n">
        <f aca="false">1.74+1.03*0+7.51*((J222/100)^1.58)+16.53*K222-31.26*(J222/100)*K222</f>
        <v>4.61331132221481</v>
      </c>
    </row>
    <row r="223" customFormat="false" ht="12.75" hidden="false" customHeight="false" outlineLevel="0" collapsed="false">
      <c r="A223" s="27" t="s">
        <v>241</v>
      </c>
      <c r="B223" s="21" t="n">
        <v>700222</v>
      </c>
      <c r="C223" s="21" t="n">
        <v>4228863</v>
      </c>
      <c r="D223" s="7" t="n">
        <v>36</v>
      </c>
      <c r="E223" s="7" t="n">
        <v>37</v>
      </c>
      <c r="F223" s="22" t="n">
        <v>38640</v>
      </c>
      <c r="G223" s="7" t="n">
        <v>16.75</v>
      </c>
      <c r="H223" s="20" t="n">
        <f aca="false">+(G223-25)/10</f>
        <v>-0.825</v>
      </c>
      <c r="I223" s="20" t="n">
        <f aca="false">1-0.203462*(H223)+0.038233*(H223)^2-0.005554*(H223)^3</f>
        <v>1.19699714340625</v>
      </c>
      <c r="J223" s="20" t="n">
        <f aca="false">+E223*I223</f>
        <v>44.2888943060313</v>
      </c>
      <c r="K223" s="19" t="n">
        <v>0.145</v>
      </c>
      <c r="L223" s="6" t="n">
        <f aca="false">1.74+1.03*0+7.51*((J223/100)^1.58)+16.53*K223-31.26*(J223/100)*K223</f>
        <v>4.20325759156868</v>
      </c>
    </row>
    <row r="224" customFormat="false" ht="12.75" hidden="false" customHeight="false" outlineLevel="0" collapsed="false">
      <c r="A224" s="27" t="s">
        <v>242</v>
      </c>
      <c r="B224" s="21" t="n">
        <v>700271</v>
      </c>
      <c r="C224" s="21" t="n">
        <v>4228864</v>
      </c>
      <c r="D224" s="7" t="n">
        <v>31</v>
      </c>
      <c r="E224" s="7" t="n">
        <v>31</v>
      </c>
      <c r="F224" s="22" t="n">
        <v>38640</v>
      </c>
      <c r="G224" s="7" t="n">
        <v>16.75</v>
      </c>
      <c r="H224" s="20" t="n">
        <f aca="false">+(G224-25)/10</f>
        <v>-0.825</v>
      </c>
      <c r="I224" s="20" t="n">
        <f aca="false">1-0.203462*(H224)+0.038233*(H224)^2-0.005554*(H224)^3</f>
        <v>1.19699714340625</v>
      </c>
      <c r="J224" s="20" t="n">
        <f aca="false">+E224*I224</f>
        <v>37.1069114455938</v>
      </c>
      <c r="K224" s="19" t="n">
        <v>0.145</v>
      </c>
      <c r="L224" s="6" t="n">
        <f aca="false">1.74+1.03*0+7.51*((J224/100)^1.58)+16.53*K224-31.26*(J224/100)*K224</f>
        <v>4.02302227876335</v>
      </c>
    </row>
    <row r="225" customFormat="false" ht="12.75" hidden="false" customHeight="false" outlineLevel="0" collapsed="false">
      <c r="A225" s="27" t="s">
        <v>243</v>
      </c>
      <c r="B225" s="21" t="n">
        <v>700323</v>
      </c>
      <c r="C225" s="21" t="n">
        <v>4228865</v>
      </c>
      <c r="D225" s="7" t="n">
        <v>32</v>
      </c>
      <c r="E225" s="7" t="n">
        <v>31</v>
      </c>
      <c r="F225" s="22" t="n">
        <v>38640</v>
      </c>
      <c r="G225" s="7" t="n">
        <v>16.75</v>
      </c>
      <c r="H225" s="20" t="n">
        <f aca="false">+(G225-25)/10</f>
        <v>-0.825</v>
      </c>
      <c r="I225" s="20" t="n">
        <f aca="false">1-0.203462*(H225)+0.038233*(H225)^2-0.005554*(H225)^3</f>
        <v>1.19699714340625</v>
      </c>
      <c r="J225" s="20" t="n">
        <f aca="false">+E225*I225</f>
        <v>37.1069114455938</v>
      </c>
      <c r="K225" s="19" t="n">
        <v>0.145</v>
      </c>
      <c r="L225" s="6" t="n">
        <f aca="false">1.74+1.03*0+7.51*((J225/100)^1.58)+16.53*K225-31.26*(J225/100)*K225</f>
        <v>4.02302227876335</v>
      </c>
    </row>
    <row r="226" customFormat="false" ht="12.75" hidden="false" customHeight="false" outlineLevel="0" collapsed="false">
      <c r="A226" s="27" t="s">
        <v>244</v>
      </c>
      <c r="B226" s="21" t="n">
        <v>700350</v>
      </c>
      <c r="C226" s="21" t="n">
        <v>4228866</v>
      </c>
      <c r="D226" s="7" t="n">
        <v>28</v>
      </c>
      <c r="E226" s="7" t="n">
        <v>30</v>
      </c>
      <c r="F226" s="22" t="n">
        <v>38640</v>
      </c>
      <c r="G226" s="7" t="n">
        <v>16.75</v>
      </c>
      <c r="H226" s="20" t="n">
        <f aca="false">+(G226-25)/10</f>
        <v>-0.825</v>
      </c>
      <c r="I226" s="20" t="n">
        <f aca="false">1-0.203462*(H226)+0.038233*(H226)^2-0.005554*(H226)^3</f>
        <v>1.19699714340625</v>
      </c>
      <c r="J226" s="20" t="n">
        <f aca="false">+E226*I226</f>
        <v>35.9099143021875</v>
      </c>
      <c r="K226" s="19" t="n">
        <v>0.145</v>
      </c>
      <c r="L226" s="6" t="n">
        <f aca="false">1.74+1.03*0+7.51*((J226/100)^1.58)+16.53*K226-31.26*(J226/100)*K226</f>
        <v>3.99810625909616</v>
      </c>
    </row>
    <row r="227" customFormat="false" ht="12.75" hidden="false" customHeight="false" outlineLevel="0" collapsed="false">
      <c r="A227" s="27" t="s">
        <v>245</v>
      </c>
      <c r="B227" s="21" t="n">
        <v>700404</v>
      </c>
      <c r="C227" s="21" t="n">
        <v>4228869</v>
      </c>
      <c r="D227" s="7" t="n">
        <v>28</v>
      </c>
      <c r="E227" s="7" t="n">
        <v>30</v>
      </c>
      <c r="F227" s="22" t="n">
        <v>38640</v>
      </c>
      <c r="G227" s="7" t="n">
        <v>16.75</v>
      </c>
      <c r="H227" s="20" t="n">
        <f aca="false">+(G227-25)/10</f>
        <v>-0.825</v>
      </c>
      <c r="I227" s="20" t="n">
        <f aca="false">1-0.203462*(H227)+0.038233*(H227)^2-0.005554*(H227)^3</f>
        <v>1.19699714340625</v>
      </c>
      <c r="J227" s="20" t="n">
        <f aca="false">+E227*I227</f>
        <v>35.9099143021875</v>
      </c>
      <c r="K227" s="19" t="n">
        <v>0.145</v>
      </c>
      <c r="L227" s="6" t="n">
        <f aca="false">1.74+1.03*0+7.51*((J227/100)^1.58)+16.53*K227-31.26*(J227/100)*K227</f>
        <v>3.99810625909616</v>
      </c>
    </row>
    <row r="228" customFormat="false" ht="12.75" hidden="false" customHeight="false" outlineLevel="0" collapsed="false">
      <c r="A228" s="27" t="s">
        <v>246</v>
      </c>
      <c r="B228" s="21" t="n">
        <v>700393</v>
      </c>
      <c r="C228" s="21" t="n">
        <v>4228910</v>
      </c>
      <c r="D228" s="7" t="n">
        <v>32</v>
      </c>
      <c r="E228" s="7" t="n">
        <v>37</v>
      </c>
      <c r="F228" s="22" t="n">
        <v>38640</v>
      </c>
      <c r="G228" s="7" t="n">
        <v>16.75</v>
      </c>
      <c r="H228" s="20" t="n">
        <f aca="false">+(G228-25)/10</f>
        <v>-0.825</v>
      </c>
      <c r="I228" s="20" t="n">
        <f aca="false">1-0.203462*(H228)+0.038233*(H228)^2-0.005554*(H228)^3</f>
        <v>1.19699714340625</v>
      </c>
      <c r="J228" s="20" t="n">
        <f aca="false">+E228*I228</f>
        <v>44.2888943060313</v>
      </c>
      <c r="K228" s="19" t="n">
        <v>0.145</v>
      </c>
      <c r="L228" s="6" t="n">
        <f aca="false">1.74+1.03*0+7.51*((J228/100)^1.58)+16.53*K228-31.26*(J228/100)*K228</f>
        <v>4.20325759156868</v>
      </c>
    </row>
    <row r="229" customFormat="false" ht="12.75" hidden="false" customHeight="false" outlineLevel="0" collapsed="false">
      <c r="A229" s="27" t="s">
        <v>247</v>
      </c>
      <c r="B229" s="21" t="n">
        <v>700339</v>
      </c>
      <c r="C229" s="21" t="n">
        <v>4228911</v>
      </c>
      <c r="D229" s="7" t="n">
        <v>25</v>
      </c>
      <c r="E229" s="7" t="n">
        <v>29</v>
      </c>
      <c r="F229" s="22" t="n">
        <v>38640</v>
      </c>
      <c r="G229" s="7" t="n">
        <v>16.75</v>
      </c>
      <c r="H229" s="20" t="n">
        <f aca="false">+(G229-25)/10</f>
        <v>-0.825</v>
      </c>
      <c r="I229" s="20" t="n">
        <f aca="false">1-0.203462*(H229)+0.038233*(H229)^2-0.005554*(H229)^3</f>
        <v>1.19699714340625</v>
      </c>
      <c r="J229" s="20" t="n">
        <f aca="false">+E229*I229</f>
        <v>34.7129171587813</v>
      </c>
      <c r="K229" s="19" t="n">
        <v>0.145</v>
      </c>
      <c r="L229" s="6" t="n">
        <f aca="false">1.74+1.03*0+7.51*((J229/100)^1.58)+16.53*K229-31.26*(J229/100)*K229</f>
        <v>3.9747064000061</v>
      </c>
    </row>
    <row r="230" customFormat="false" ht="12.75" hidden="false" customHeight="false" outlineLevel="0" collapsed="false">
      <c r="A230" s="27" t="s">
        <v>248</v>
      </c>
      <c r="B230" s="21" t="n">
        <v>700285</v>
      </c>
      <c r="C230" s="21" t="n">
        <v>4228910</v>
      </c>
      <c r="D230" s="7" t="n">
        <v>25</v>
      </c>
      <c r="E230" s="7" t="n">
        <v>27</v>
      </c>
      <c r="F230" s="22" t="n">
        <v>38640</v>
      </c>
      <c r="G230" s="7" t="n">
        <v>16.75</v>
      </c>
      <c r="H230" s="20" t="n">
        <f aca="false">+(G230-25)/10</f>
        <v>-0.825</v>
      </c>
      <c r="I230" s="20" t="n">
        <f aca="false">1-0.203462*(H230)+0.038233*(H230)^2-0.005554*(H230)^3</f>
        <v>1.19699714340625</v>
      </c>
      <c r="J230" s="20" t="n">
        <f aca="false">+E230*I230</f>
        <v>32.3189228719688</v>
      </c>
      <c r="K230" s="19" t="n">
        <v>0.145</v>
      </c>
      <c r="L230" s="6" t="n">
        <f aca="false">1.74+1.03*0+7.51*((J230/100)^1.58)+16.53*K230-31.26*(J230/100)*K230</f>
        <v>3.93254324977642</v>
      </c>
    </row>
    <row r="231" customFormat="false" ht="12.75" hidden="false" customHeight="false" outlineLevel="0" collapsed="false">
      <c r="A231" s="27" t="s">
        <v>249</v>
      </c>
      <c r="B231" s="21" t="n">
        <v>700234</v>
      </c>
      <c r="C231" s="21" t="n">
        <v>4228909</v>
      </c>
      <c r="D231" s="7" t="n">
        <v>32</v>
      </c>
      <c r="E231" s="7" t="n">
        <v>28</v>
      </c>
      <c r="F231" s="22" t="n">
        <v>38640</v>
      </c>
      <c r="G231" s="7" t="n">
        <v>16.75</v>
      </c>
      <c r="H231" s="20" t="n">
        <f aca="false">+(G231-25)/10</f>
        <v>-0.825</v>
      </c>
      <c r="I231" s="20" t="n">
        <f aca="false">1-0.203462*(H231)+0.038233*(H231)^2-0.005554*(H231)^3</f>
        <v>1.19699714340625</v>
      </c>
      <c r="J231" s="20" t="n">
        <f aca="false">+E231*I231</f>
        <v>33.515920015375</v>
      </c>
      <c r="K231" s="19" t="n">
        <v>0.145</v>
      </c>
      <c r="L231" s="6" t="n">
        <f aca="false">1.74+1.03*0+7.51*((J231/100)^1.58)+16.53*K231-31.26*(J231/100)*K231</f>
        <v>3.95284444996165</v>
      </c>
    </row>
    <row r="232" customFormat="false" ht="12.75" hidden="false" customHeight="false" outlineLevel="0" collapsed="false">
      <c r="A232" s="27" t="s">
        <v>250</v>
      </c>
      <c r="B232" s="21" t="n">
        <v>700196</v>
      </c>
      <c r="C232" s="21" t="n">
        <v>4228908</v>
      </c>
      <c r="D232" s="7" t="n">
        <v>31</v>
      </c>
      <c r="E232" s="7" t="n">
        <v>36</v>
      </c>
      <c r="F232" s="22" t="n">
        <v>38640</v>
      </c>
      <c r="G232" s="7" t="n">
        <v>16.75</v>
      </c>
      <c r="H232" s="20" t="n">
        <f aca="false">+(G232-25)/10</f>
        <v>-0.825</v>
      </c>
      <c r="I232" s="20" t="n">
        <f aca="false">1-0.203462*(H232)+0.038233*(H232)^2-0.005554*(H232)^3</f>
        <v>1.19699714340625</v>
      </c>
      <c r="J232" s="20" t="n">
        <f aca="false">+E232*I232</f>
        <v>43.091897162625</v>
      </c>
      <c r="K232" s="19" t="n">
        <v>0.145</v>
      </c>
      <c r="L232" s="6" t="n">
        <f aca="false">1.74+1.03*0+7.51*((J232/100)^1.58)+16.53*K232-31.26*(J232/100)*K232</f>
        <v>4.16964993652973</v>
      </c>
    </row>
    <row r="233" customFormat="false" ht="12.75" hidden="false" customHeight="false" outlineLevel="0" collapsed="false">
      <c r="A233" s="27" t="s">
        <v>251</v>
      </c>
      <c r="B233" s="21" t="n">
        <v>700147</v>
      </c>
      <c r="C233" s="21" t="n">
        <v>4228906</v>
      </c>
      <c r="D233" s="7" t="n">
        <v>31</v>
      </c>
      <c r="E233" s="7" t="n">
        <v>29</v>
      </c>
      <c r="F233" s="22" t="n">
        <v>38640</v>
      </c>
      <c r="G233" s="7" t="n">
        <v>16.75</v>
      </c>
      <c r="H233" s="20" t="n">
        <f aca="false">+(G233-25)/10</f>
        <v>-0.825</v>
      </c>
      <c r="I233" s="20" t="n">
        <f aca="false">1-0.203462*(H233)+0.038233*(H233)^2-0.005554*(H233)^3</f>
        <v>1.19699714340625</v>
      </c>
      <c r="J233" s="20" t="n">
        <f aca="false">+E233*I233</f>
        <v>34.7129171587813</v>
      </c>
      <c r="K233" s="19" t="n">
        <v>0.145</v>
      </c>
      <c r="L233" s="6" t="n">
        <f aca="false">1.74+1.03*0+7.51*((J233/100)^1.58)+16.53*K233-31.26*(J233/100)*K233</f>
        <v>3.9747064000061</v>
      </c>
    </row>
    <row r="234" customFormat="false" ht="12.75" hidden="false" customHeight="false" outlineLevel="0" collapsed="false">
      <c r="A234" s="27" t="s">
        <v>252</v>
      </c>
      <c r="B234" s="21" t="n">
        <v>700117</v>
      </c>
      <c r="C234" s="21" t="n">
        <v>4228905</v>
      </c>
      <c r="D234" s="7" t="n">
        <v>43</v>
      </c>
      <c r="E234" s="7" t="n">
        <v>52</v>
      </c>
      <c r="F234" s="22" t="n">
        <v>38640</v>
      </c>
      <c r="G234" s="7" t="n">
        <v>16.75</v>
      </c>
      <c r="H234" s="20" t="n">
        <f aca="false">+(G234-25)/10</f>
        <v>-0.825</v>
      </c>
      <c r="I234" s="20" t="n">
        <f aca="false">1-0.203462*(H234)+0.038233*(H234)^2-0.005554*(H234)^3</f>
        <v>1.19699714340625</v>
      </c>
      <c r="J234" s="20" t="n">
        <f aca="false">+E234*I234</f>
        <v>62.243851457125</v>
      </c>
      <c r="K234" s="19" t="n">
        <v>0.145</v>
      </c>
      <c r="L234" s="6" t="n">
        <f aca="false">1.74+1.03*0+7.51*((J234/100)^1.58)+16.53*K234-31.26*(J234/100)*K234</f>
        <v>4.86620953581911</v>
      </c>
    </row>
    <row r="235" customFormat="false" ht="12.75" hidden="false" customHeight="false" outlineLevel="0" collapsed="false">
      <c r="A235" s="27" t="s">
        <v>253</v>
      </c>
      <c r="B235" s="21" t="n">
        <v>700113</v>
      </c>
      <c r="C235" s="21" t="n">
        <v>4228948</v>
      </c>
      <c r="D235" s="7" t="n">
        <v>80</v>
      </c>
      <c r="E235" s="7" t="n">
        <v>65</v>
      </c>
      <c r="F235" s="22" t="n">
        <v>38640</v>
      </c>
      <c r="G235" s="7" t="n">
        <v>16.75</v>
      </c>
      <c r="H235" s="20" t="n">
        <f aca="false">+(G235-25)/10</f>
        <v>-0.825</v>
      </c>
      <c r="I235" s="20" t="n">
        <f aca="false">1-0.203462*(H235)+0.038233*(H235)^2-0.005554*(H235)^3</f>
        <v>1.19699714340625</v>
      </c>
      <c r="J235" s="20" t="n">
        <f aca="false">+E235*I235</f>
        <v>77.8048143214063</v>
      </c>
      <c r="K235" s="19" t="n">
        <v>0.145</v>
      </c>
      <c r="L235" s="6" t="n">
        <f aca="false">1.74+1.03*0+7.51*((J235/100)^1.58)+16.53*K235-31.26*(J235/100)*K235</f>
        <v>5.66180520924864</v>
      </c>
    </row>
    <row r="236" customFormat="false" ht="12.75" hidden="false" customHeight="false" outlineLevel="0" collapsed="false">
      <c r="A236" s="27" t="s">
        <v>254</v>
      </c>
      <c r="B236" s="21" t="n">
        <v>700165</v>
      </c>
      <c r="C236" s="21" t="n">
        <v>4228954</v>
      </c>
      <c r="D236" s="7" t="n">
        <v>20</v>
      </c>
      <c r="E236" s="7" t="n">
        <v>30</v>
      </c>
      <c r="F236" s="22" t="n">
        <v>38640</v>
      </c>
      <c r="G236" s="7" t="n">
        <v>16.75</v>
      </c>
      <c r="H236" s="20" t="n">
        <f aca="false">+(G236-25)/10</f>
        <v>-0.825</v>
      </c>
      <c r="I236" s="20" t="n">
        <f aca="false">1-0.203462*(H236)+0.038233*(H236)^2-0.005554*(H236)^3</f>
        <v>1.19699714340625</v>
      </c>
      <c r="J236" s="20" t="n">
        <f aca="false">+E236*I236</f>
        <v>35.9099143021875</v>
      </c>
      <c r="K236" s="19" t="n">
        <v>0.145</v>
      </c>
      <c r="L236" s="6" t="n">
        <f aca="false">1.74+1.03*0+7.51*((J236/100)^1.58)+16.53*K236-31.26*(J236/100)*K236</f>
        <v>3.99810625909616</v>
      </c>
    </row>
    <row r="237" customFormat="false" ht="12.75" hidden="false" customHeight="false" outlineLevel="0" collapsed="false">
      <c r="A237" s="27" t="s">
        <v>255</v>
      </c>
      <c r="B237" s="21" t="n">
        <v>700215</v>
      </c>
      <c r="C237" s="21" t="n">
        <v>4228954</v>
      </c>
      <c r="D237" s="7" t="n">
        <v>27</v>
      </c>
      <c r="E237" s="7" t="n">
        <v>29</v>
      </c>
      <c r="F237" s="22" t="n">
        <v>38640</v>
      </c>
      <c r="G237" s="7" t="n">
        <v>16.75</v>
      </c>
      <c r="H237" s="20" t="n">
        <f aca="false">+(G237-25)/10</f>
        <v>-0.825</v>
      </c>
      <c r="I237" s="20" t="n">
        <f aca="false">1-0.203462*(H237)+0.038233*(H237)^2-0.005554*(H237)^3</f>
        <v>1.19699714340625</v>
      </c>
      <c r="J237" s="20" t="n">
        <f aca="false">+E237*I237</f>
        <v>34.7129171587813</v>
      </c>
      <c r="K237" s="19" t="n">
        <v>0.145</v>
      </c>
      <c r="L237" s="6" t="n">
        <f aca="false">1.74+1.03*0+7.51*((J237/100)^1.58)+16.53*K237-31.26*(J237/100)*K237</f>
        <v>3.9747064000061</v>
      </c>
    </row>
    <row r="238" customFormat="false" ht="12.75" hidden="false" customHeight="false" outlineLevel="0" collapsed="false">
      <c r="A238" s="27" t="s">
        <v>256</v>
      </c>
      <c r="B238" s="21" t="n">
        <v>700285</v>
      </c>
      <c r="C238" s="21" t="n">
        <v>4228955</v>
      </c>
      <c r="D238" s="7" t="n">
        <v>24</v>
      </c>
      <c r="E238" s="7" t="n">
        <v>27</v>
      </c>
      <c r="F238" s="22" t="n">
        <v>38640</v>
      </c>
      <c r="G238" s="7" t="n">
        <v>16.75</v>
      </c>
      <c r="H238" s="20" t="n">
        <f aca="false">+(G238-25)/10</f>
        <v>-0.825</v>
      </c>
      <c r="I238" s="20" t="n">
        <f aca="false">1-0.203462*(H238)+0.038233*(H238)^2-0.005554*(H238)^3</f>
        <v>1.19699714340625</v>
      </c>
      <c r="J238" s="20" t="n">
        <f aca="false">+E238*I238</f>
        <v>32.3189228719688</v>
      </c>
      <c r="K238" s="19" t="n">
        <v>0.145</v>
      </c>
      <c r="L238" s="6" t="n">
        <f aca="false">1.74+1.03*0+7.51*((J238/100)^1.58)+16.53*K238-31.26*(J238/100)*K238</f>
        <v>3.93254324977642</v>
      </c>
    </row>
    <row r="239" customFormat="false" ht="12.75" hidden="false" customHeight="false" outlineLevel="0" collapsed="false">
      <c r="A239" s="27" t="s">
        <v>257</v>
      </c>
      <c r="B239" s="21" t="n">
        <v>700343</v>
      </c>
      <c r="C239" s="21" t="n">
        <v>4228957</v>
      </c>
      <c r="D239" s="7" t="n">
        <v>25</v>
      </c>
      <c r="E239" s="7" t="n">
        <v>29</v>
      </c>
      <c r="F239" s="22" t="n">
        <v>38640</v>
      </c>
      <c r="G239" s="7" t="n">
        <v>16.75</v>
      </c>
      <c r="H239" s="20" t="n">
        <f aca="false">+(G239-25)/10</f>
        <v>-0.825</v>
      </c>
      <c r="I239" s="20" t="n">
        <f aca="false">1-0.203462*(H239)+0.038233*(H239)^2-0.005554*(H239)^3</f>
        <v>1.19699714340625</v>
      </c>
      <c r="J239" s="20" t="n">
        <f aca="false">+E239*I239</f>
        <v>34.7129171587813</v>
      </c>
      <c r="K239" s="19" t="n">
        <v>0.145</v>
      </c>
      <c r="L239" s="6" t="n">
        <f aca="false">1.74+1.03*0+7.51*((J239/100)^1.58)+16.53*K239-31.26*(J239/100)*K239</f>
        <v>3.9747064000061</v>
      </c>
    </row>
    <row r="240" customFormat="false" ht="12.75" hidden="false" customHeight="false" outlineLevel="0" collapsed="false">
      <c r="A240" s="27" t="s">
        <v>258</v>
      </c>
      <c r="B240" s="21" t="n">
        <v>700375</v>
      </c>
      <c r="C240" s="21" t="n">
        <v>4228960</v>
      </c>
      <c r="D240" s="7" t="n">
        <v>28</v>
      </c>
      <c r="E240" s="7" t="n">
        <v>31</v>
      </c>
      <c r="F240" s="22" t="n">
        <v>38640</v>
      </c>
      <c r="G240" s="7" t="n">
        <v>16.75</v>
      </c>
      <c r="H240" s="20" t="n">
        <f aca="false">+(G240-25)/10</f>
        <v>-0.825</v>
      </c>
      <c r="I240" s="20" t="n">
        <f aca="false">1-0.203462*(H240)+0.038233*(H240)^2-0.005554*(H240)^3</f>
        <v>1.19699714340625</v>
      </c>
      <c r="J240" s="20" t="n">
        <f aca="false">+E240*I240</f>
        <v>37.1069114455938</v>
      </c>
      <c r="K240" s="19" t="n">
        <v>0.145</v>
      </c>
      <c r="L240" s="6" t="n">
        <f aca="false">1.74+1.03*0+7.51*((J240/100)^1.58)+16.53*K240-31.26*(J240/100)*K240</f>
        <v>4.02302227876335</v>
      </c>
    </row>
    <row r="241" customFormat="false" ht="12.75" hidden="false" customHeight="false" outlineLevel="0" collapsed="false">
      <c r="A241" s="27" t="s">
        <v>259</v>
      </c>
      <c r="B241" s="21" t="n">
        <v>700367</v>
      </c>
      <c r="C241" s="21" t="n">
        <v>4228997</v>
      </c>
      <c r="D241" s="7" t="n">
        <v>36</v>
      </c>
      <c r="E241" s="7" t="n">
        <v>41</v>
      </c>
      <c r="F241" s="22" t="n">
        <v>38640</v>
      </c>
      <c r="G241" s="7" t="n">
        <v>16.75</v>
      </c>
      <c r="H241" s="20" t="n">
        <f aca="false">+(G241-25)/10</f>
        <v>-0.825</v>
      </c>
      <c r="I241" s="20" t="n">
        <f aca="false">1-0.203462*(H241)+0.038233*(H241)^2-0.005554*(H241)^3</f>
        <v>1.19699714340625</v>
      </c>
      <c r="J241" s="20" t="n">
        <f aca="false">+E241*I241</f>
        <v>49.0768828796563</v>
      </c>
      <c r="K241" s="19" t="n">
        <v>0.145</v>
      </c>
      <c r="L241" s="6" t="n">
        <f aca="false">1.74+1.03*0+7.51*((J241/100)^1.58)+16.53*K241-31.26*(J241/100)*K241</f>
        <v>4.35141935321509</v>
      </c>
    </row>
    <row r="242" customFormat="false" ht="12.75" hidden="false" customHeight="false" outlineLevel="0" collapsed="false">
      <c r="A242" s="27" t="s">
        <v>260</v>
      </c>
      <c r="B242" s="21" t="n">
        <v>700294</v>
      </c>
      <c r="C242" s="21" t="n">
        <v>4229007</v>
      </c>
      <c r="D242" s="7" t="n">
        <v>48</v>
      </c>
      <c r="E242" s="7" t="n">
        <v>48</v>
      </c>
      <c r="F242" s="22" t="n">
        <v>38640</v>
      </c>
      <c r="G242" s="7" t="n">
        <v>16.75</v>
      </c>
      <c r="H242" s="20" t="n">
        <f aca="false">+(G242-25)/10</f>
        <v>-0.825</v>
      </c>
      <c r="I242" s="20" t="n">
        <f aca="false">1-0.203462*(H242)+0.038233*(H242)^2-0.005554*(H242)^3</f>
        <v>1.19699714340625</v>
      </c>
      <c r="J242" s="20" t="n">
        <f aca="false">+E242*I242</f>
        <v>57.4558628835</v>
      </c>
      <c r="K242" s="19" t="n">
        <v>0.145</v>
      </c>
      <c r="L242" s="6" t="n">
        <f aca="false">1.74+1.03*0+7.51*((J242/100)^1.58)+16.53*K242-31.26*(J242/100)*K242</f>
        <v>4.66142309526692</v>
      </c>
    </row>
    <row r="243" customFormat="false" ht="12.75" hidden="false" customHeight="false" outlineLevel="0" collapsed="false">
      <c r="A243" s="27" t="s">
        <v>261</v>
      </c>
      <c r="B243" s="21" t="n">
        <v>700232</v>
      </c>
      <c r="C243" s="21" t="n">
        <v>4229005</v>
      </c>
      <c r="D243" s="7" t="n">
        <v>52</v>
      </c>
      <c r="E243" s="7" t="n">
        <v>50</v>
      </c>
      <c r="F243" s="22" t="n">
        <v>38640</v>
      </c>
      <c r="G243" s="7" t="n">
        <v>16.75</v>
      </c>
      <c r="H243" s="20" t="n">
        <f aca="false">+(G243-25)/10</f>
        <v>-0.825</v>
      </c>
      <c r="I243" s="20" t="n">
        <f aca="false">1-0.203462*(H243)+0.038233*(H243)^2-0.005554*(H243)^3</f>
        <v>1.19699714340625</v>
      </c>
      <c r="J243" s="20" t="n">
        <f aca="false">+E243*I243</f>
        <v>59.8498571703125</v>
      </c>
      <c r="K243" s="19" t="n">
        <v>0.145</v>
      </c>
      <c r="L243" s="6" t="n">
        <f aca="false">1.74+1.03*0+7.51*((J243/100)^1.58)+16.53*K243-31.26*(J243/100)*K243</f>
        <v>4.76136945464697</v>
      </c>
    </row>
    <row r="244" customFormat="false" ht="12.75" hidden="false" customHeight="false" outlineLevel="0" collapsed="false">
      <c r="A244" s="27" t="s">
        <v>262</v>
      </c>
      <c r="B244" s="21" t="n">
        <v>700187</v>
      </c>
      <c r="C244" s="21" t="n">
        <v>4229004</v>
      </c>
      <c r="D244" s="7" t="n">
        <v>30</v>
      </c>
      <c r="E244" s="7" t="n">
        <v>31</v>
      </c>
      <c r="F244" s="22" t="n">
        <v>38640</v>
      </c>
      <c r="G244" s="7" t="n">
        <v>16.75</v>
      </c>
      <c r="H244" s="20" t="n">
        <f aca="false">+(G244-25)/10</f>
        <v>-0.825</v>
      </c>
      <c r="I244" s="20" t="n">
        <f aca="false">1-0.203462*(H244)+0.038233*(H244)^2-0.005554*(H244)^3</f>
        <v>1.19699714340625</v>
      </c>
      <c r="J244" s="20" t="n">
        <f aca="false">+E244*I244</f>
        <v>37.1069114455938</v>
      </c>
      <c r="K244" s="19" t="n">
        <v>0.145</v>
      </c>
      <c r="L244" s="6" t="n">
        <f aca="false">1.74+1.03*0+7.51*((J244/100)^1.58)+16.53*K244-31.26*(J244/100)*K244</f>
        <v>4.02302227876335</v>
      </c>
    </row>
    <row r="245" customFormat="false" ht="12.75" hidden="false" customHeight="false" outlineLevel="0" collapsed="false">
      <c r="A245" s="27" t="s">
        <v>263</v>
      </c>
      <c r="B245" s="21" t="n">
        <v>700121</v>
      </c>
      <c r="C245" s="21" t="n">
        <v>4229003</v>
      </c>
      <c r="D245" s="7" t="n">
        <v>34</v>
      </c>
      <c r="E245" s="7" t="n">
        <v>35</v>
      </c>
      <c r="F245" s="22" t="n">
        <v>38640</v>
      </c>
      <c r="G245" s="7" t="n">
        <v>16.75</v>
      </c>
      <c r="H245" s="20" t="n">
        <f aca="false">+(G245-25)/10</f>
        <v>-0.825</v>
      </c>
      <c r="I245" s="20" t="n">
        <f aca="false">1-0.203462*(H245)+0.038233*(H245)^2-0.005554*(H245)^3</f>
        <v>1.19699714340625</v>
      </c>
      <c r="J245" s="20" t="n">
        <f aca="false">+E245*I245</f>
        <v>41.8949000192188</v>
      </c>
      <c r="K245" s="19" t="n">
        <v>0.145</v>
      </c>
      <c r="L245" s="6" t="n">
        <f aca="false">1.74+1.03*0+7.51*((J245/100)^1.58)+16.53*K245-31.26*(J245/100)*K245</f>
        <v>4.13744665214279</v>
      </c>
    </row>
    <row r="246" customFormat="false" ht="12.75" hidden="false" customHeight="false" outlineLevel="0" collapsed="false">
      <c r="A246" s="27" t="s">
        <v>264</v>
      </c>
      <c r="B246" s="1" t="n">
        <v>710538</v>
      </c>
      <c r="C246" s="1" t="n">
        <v>4230126</v>
      </c>
      <c r="D246" s="7" t="n">
        <v>35</v>
      </c>
      <c r="E246" s="7" t="n">
        <v>37</v>
      </c>
      <c r="F246" s="22" t="n">
        <v>38640</v>
      </c>
      <c r="G246" s="7" t="n">
        <v>17.125</v>
      </c>
      <c r="H246" s="20" t="n">
        <f aca="false">+(G246-25)/10</f>
        <v>-0.7875</v>
      </c>
      <c r="I246" s="20" t="n">
        <f aca="false">1-0.203462*(H246)+0.038233*(H246)^2-0.005554*(H246)^3</f>
        <v>1.18664918280859</v>
      </c>
      <c r="J246" s="20" t="n">
        <f aca="false">+E246*I246</f>
        <v>43.906019763918</v>
      </c>
      <c r="K246" s="19" t="n">
        <v>0.14</v>
      </c>
      <c r="L246" s="6" t="n">
        <f aca="false">1.74+1.03*0+7.51*((J246/100)^1.58)+16.53*K246-31.26*(J246/100)*K246</f>
        <v>4.17833110149642</v>
      </c>
    </row>
    <row r="247" customFormat="false" ht="12.75" hidden="false" customHeight="false" outlineLevel="0" collapsed="false">
      <c r="A247" s="27" t="s">
        <v>265</v>
      </c>
      <c r="B247" s="1" t="n">
        <v>710501</v>
      </c>
      <c r="C247" s="1" t="n">
        <v>4230123</v>
      </c>
      <c r="D247" s="7" t="n">
        <v>25</v>
      </c>
      <c r="E247" s="7" t="n">
        <v>21</v>
      </c>
      <c r="F247" s="22" t="n">
        <v>38640</v>
      </c>
      <c r="G247" s="7" t="n">
        <v>17.125</v>
      </c>
      <c r="H247" s="20" t="n">
        <f aca="false">+(G247-25)/10</f>
        <v>-0.7875</v>
      </c>
      <c r="I247" s="20" t="n">
        <f aca="false">1-0.203462*(H247)+0.038233*(H247)^2-0.005554*(H247)^3</f>
        <v>1.18664918280859</v>
      </c>
      <c r="J247" s="20" t="n">
        <f aca="false">+E247*I247</f>
        <v>24.9196328389805</v>
      </c>
      <c r="K247" s="19" t="n">
        <v>0.14</v>
      </c>
      <c r="L247" s="6" t="n">
        <f aca="false">1.74+1.03*0+7.51*((J247/100)^1.58)+16.53*K247-31.26*(J247/100)*K247</f>
        <v>3.79955838205296</v>
      </c>
    </row>
    <row r="248" customFormat="false" ht="12.75" hidden="false" customHeight="false" outlineLevel="0" collapsed="false">
      <c r="A248" s="27" t="s">
        <v>266</v>
      </c>
      <c r="B248" s="1" t="n">
        <v>710458</v>
      </c>
      <c r="C248" s="1" t="n">
        <v>4230121</v>
      </c>
      <c r="D248" s="7" t="n">
        <v>22</v>
      </c>
      <c r="E248" s="7" t="n">
        <v>21</v>
      </c>
      <c r="F248" s="22" t="n">
        <v>38640</v>
      </c>
      <c r="G248" s="7" t="n">
        <v>17.125</v>
      </c>
      <c r="H248" s="20" t="n">
        <f aca="false">+(G248-25)/10</f>
        <v>-0.7875</v>
      </c>
      <c r="I248" s="20" t="n">
        <f aca="false">1-0.203462*(H248)+0.038233*(H248)^2-0.005554*(H248)^3</f>
        <v>1.18664918280859</v>
      </c>
      <c r="J248" s="20" t="n">
        <f aca="false">+E248*I248</f>
        <v>24.9196328389805</v>
      </c>
      <c r="K248" s="19" t="n">
        <v>0.14</v>
      </c>
      <c r="L248" s="6" t="n">
        <f aca="false">1.74+1.03*0+7.51*((J248/100)^1.58)+16.53*K248-31.26*(J248/100)*K248</f>
        <v>3.79955838205296</v>
      </c>
    </row>
    <row r="249" customFormat="false" ht="12.75" hidden="false" customHeight="false" outlineLevel="0" collapsed="false">
      <c r="A249" s="27" t="s">
        <v>267</v>
      </c>
      <c r="B249" s="1" t="n">
        <v>710422</v>
      </c>
      <c r="C249" s="1" t="n">
        <v>4230121</v>
      </c>
      <c r="D249" s="7" t="n">
        <v>23</v>
      </c>
      <c r="E249" s="7" t="n">
        <v>20</v>
      </c>
      <c r="F249" s="22" t="n">
        <v>38640</v>
      </c>
      <c r="G249" s="7" t="n">
        <v>17.125</v>
      </c>
      <c r="H249" s="20" t="n">
        <f aca="false">+(G249-25)/10</f>
        <v>-0.7875</v>
      </c>
      <c r="I249" s="20" t="n">
        <f aca="false">1-0.203462*(H249)+0.038233*(H249)^2-0.005554*(H249)^3</f>
        <v>1.18664918280859</v>
      </c>
      <c r="J249" s="20" t="n">
        <f aca="false">+E249*I249</f>
        <v>23.7329836561719</v>
      </c>
      <c r="K249" s="19" t="n">
        <v>0.14</v>
      </c>
      <c r="L249" s="6" t="n">
        <f aca="false">1.74+1.03*0+7.51*((J249/100)^1.58)+16.53*K249-31.26*(J249/100)*K249</f>
        <v>3.78947070904761</v>
      </c>
    </row>
    <row r="250" customFormat="false" ht="12.75" hidden="false" customHeight="false" outlineLevel="0" collapsed="false">
      <c r="A250" s="27" t="s">
        <v>268</v>
      </c>
      <c r="B250" s="1" t="n">
        <v>710373</v>
      </c>
      <c r="C250" s="1" t="n">
        <v>4230121</v>
      </c>
      <c r="D250" s="7" t="n">
        <v>36</v>
      </c>
      <c r="E250" s="7" t="n">
        <v>24</v>
      </c>
      <c r="F250" s="22" t="n">
        <v>38640</v>
      </c>
      <c r="G250" s="7" t="n">
        <v>17.125</v>
      </c>
      <c r="H250" s="20" t="n">
        <f aca="false">+(G250-25)/10</f>
        <v>-0.7875</v>
      </c>
      <c r="I250" s="20" t="n">
        <f aca="false">1-0.203462*(H250)+0.038233*(H250)^2-0.005554*(H250)^3</f>
        <v>1.18664918280859</v>
      </c>
      <c r="J250" s="20" t="n">
        <f aca="false">+E250*I250</f>
        <v>28.4795803874062</v>
      </c>
      <c r="K250" s="19" t="n">
        <v>0.14</v>
      </c>
      <c r="L250" s="6" t="n">
        <f aca="false">1.74+1.03*0+7.51*((J250/100)^1.58)+16.53*K250-31.26*(J250/100)*K250</f>
        <v>3.84011269339425</v>
      </c>
    </row>
    <row r="251" customFormat="false" ht="12.75" hidden="false" customHeight="false" outlineLevel="0" collapsed="false">
      <c r="A251" s="27" t="s">
        <v>269</v>
      </c>
      <c r="B251" s="1" t="n">
        <v>710325</v>
      </c>
      <c r="C251" s="1" t="n">
        <v>4230121</v>
      </c>
      <c r="D251" s="7" t="n">
        <v>21</v>
      </c>
      <c r="E251" s="7" t="n">
        <v>23</v>
      </c>
      <c r="F251" s="22" t="n">
        <v>38640</v>
      </c>
      <c r="G251" s="7" t="n">
        <v>17.125</v>
      </c>
      <c r="H251" s="20" t="n">
        <f aca="false">+(G251-25)/10</f>
        <v>-0.7875</v>
      </c>
      <c r="I251" s="20" t="n">
        <f aca="false">1-0.203462*(H251)+0.038233*(H251)^2-0.005554*(H251)^3</f>
        <v>1.18664918280859</v>
      </c>
      <c r="J251" s="20" t="n">
        <f aca="false">+E251*I251</f>
        <v>27.2929312045977</v>
      </c>
      <c r="K251" s="19" t="n">
        <v>0.14</v>
      </c>
      <c r="L251" s="6" t="n">
        <f aca="false">1.74+1.03*0+7.51*((J251/100)^1.58)+16.53*K251-31.26*(J251/100)*K251</f>
        <v>3.82491195309562</v>
      </c>
    </row>
    <row r="252" customFormat="false" ht="12.75" hidden="false" customHeight="false" outlineLevel="0" collapsed="false">
      <c r="A252" s="27" t="s">
        <v>270</v>
      </c>
      <c r="B252" s="1" t="n">
        <v>710277</v>
      </c>
      <c r="C252" s="1" t="n">
        <v>4230172</v>
      </c>
      <c r="D252" s="7" t="n">
        <v>23</v>
      </c>
      <c r="E252" s="7" t="n">
        <v>26</v>
      </c>
      <c r="F252" s="22" t="n">
        <v>38640</v>
      </c>
      <c r="G252" s="7" t="n">
        <v>17.125</v>
      </c>
      <c r="H252" s="20" t="n">
        <f aca="false">+(G252-25)/10</f>
        <v>-0.7875</v>
      </c>
      <c r="I252" s="20" t="n">
        <f aca="false">1-0.203462*(H252)+0.038233*(H252)^2-0.005554*(H252)^3</f>
        <v>1.18664918280859</v>
      </c>
      <c r="J252" s="20" t="n">
        <f aca="false">+E252*I252</f>
        <v>30.8528787530234</v>
      </c>
      <c r="K252" s="19" t="n">
        <v>0.14</v>
      </c>
      <c r="L252" s="6" t="n">
        <f aca="false">1.74+1.03*0+7.51*((J252/100)^1.58)+16.53*K252-31.26*(J252/100)*K252</f>
        <v>3.87541371622816</v>
      </c>
    </row>
    <row r="253" customFormat="false" ht="12.75" hidden="false" customHeight="false" outlineLevel="0" collapsed="false">
      <c r="A253" s="27" t="s">
        <v>271</v>
      </c>
      <c r="B253" s="1" t="n">
        <v>710314</v>
      </c>
      <c r="C253" s="1" t="n">
        <v>4230175</v>
      </c>
      <c r="D253" s="7" t="n">
        <v>21</v>
      </c>
      <c r="E253" s="7" t="n">
        <v>22</v>
      </c>
      <c r="F253" s="22" t="n">
        <v>38640</v>
      </c>
      <c r="G253" s="7" t="n">
        <v>17.125</v>
      </c>
      <c r="H253" s="20" t="n">
        <f aca="false">+(G253-25)/10</f>
        <v>-0.7875</v>
      </c>
      <c r="I253" s="20" t="n">
        <f aca="false">1-0.203462*(H253)+0.038233*(H253)^2-0.005554*(H253)^3</f>
        <v>1.18664918280859</v>
      </c>
      <c r="J253" s="20" t="n">
        <f aca="false">+E253*I253</f>
        <v>26.1062820217891</v>
      </c>
      <c r="K253" s="19" t="n">
        <v>0.14</v>
      </c>
      <c r="L253" s="6" t="n">
        <f aca="false">1.74+1.03*0+7.51*((J253/100)^1.58)+16.53*K253-31.26*(J253/100)*K253</f>
        <v>3.81138334053958</v>
      </c>
    </row>
    <row r="254" customFormat="false" ht="12.75" hidden="false" customHeight="false" outlineLevel="0" collapsed="false">
      <c r="A254" s="27" t="s">
        <v>272</v>
      </c>
      <c r="B254" s="1" t="n">
        <v>710366</v>
      </c>
      <c r="C254" s="1" t="n">
        <v>4230179</v>
      </c>
      <c r="D254" s="7" t="n">
        <v>23</v>
      </c>
      <c r="E254" s="7" t="n">
        <v>22</v>
      </c>
      <c r="F254" s="22" t="n">
        <v>38640</v>
      </c>
      <c r="G254" s="7" t="n">
        <v>17.125</v>
      </c>
      <c r="H254" s="20" t="n">
        <f aca="false">+(G254-25)/10</f>
        <v>-0.7875</v>
      </c>
      <c r="I254" s="20" t="n">
        <f aca="false">1-0.203462*(H254)+0.038233*(H254)^2-0.005554*(H254)^3</f>
        <v>1.18664918280859</v>
      </c>
      <c r="J254" s="20" t="n">
        <f aca="false">+E254*I254</f>
        <v>26.1062820217891</v>
      </c>
      <c r="K254" s="19" t="n">
        <v>0.14</v>
      </c>
      <c r="L254" s="6" t="n">
        <f aca="false">1.74+1.03*0+7.51*((J254/100)^1.58)+16.53*K254-31.26*(J254/100)*K254</f>
        <v>3.81138334053958</v>
      </c>
    </row>
    <row r="255" customFormat="false" ht="12.75" hidden="false" customHeight="false" outlineLevel="0" collapsed="false">
      <c r="A255" s="27" t="s">
        <v>273</v>
      </c>
      <c r="B255" s="1" t="n">
        <v>710417</v>
      </c>
      <c r="C255" s="1" t="n">
        <v>4230179</v>
      </c>
      <c r="D255" s="7" t="n">
        <v>23</v>
      </c>
      <c r="E255" s="7" t="n">
        <v>23</v>
      </c>
      <c r="F255" s="22" t="n">
        <v>38640</v>
      </c>
      <c r="G255" s="7" t="n">
        <v>17.125</v>
      </c>
      <c r="H255" s="20" t="n">
        <f aca="false">+(G255-25)/10</f>
        <v>-0.7875</v>
      </c>
      <c r="I255" s="20" t="n">
        <f aca="false">1-0.203462*(H255)+0.038233*(H255)^2-0.005554*(H255)^3</f>
        <v>1.18664918280859</v>
      </c>
      <c r="J255" s="20" t="n">
        <f aca="false">+E255*I255</f>
        <v>27.2929312045977</v>
      </c>
      <c r="K255" s="19" t="n">
        <v>0.14</v>
      </c>
      <c r="L255" s="6" t="n">
        <f aca="false">1.74+1.03*0+7.51*((J255/100)^1.58)+16.53*K255-31.26*(J255/100)*K255</f>
        <v>3.82491195309562</v>
      </c>
    </row>
    <row r="256" customFormat="false" ht="12.75" hidden="false" customHeight="false" outlineLevel="0" collapsed="false">
      <c r="A256" s="27" t="s">
        <v>274</v>
      </c>
      <c r="B256" s="1" t="n">
        <v>710460</v>
      </c>
      <c r="C256" s="1" t="n">
        <v>4230181</v>
      </c>
      <c r="D256" s="7" t="n">
        <v>33</v>
      </c>
      <c r="E256" s="7" t="n">
        <v>19</v>
      </c>
      <c r="F256" s="22" t="n">
        <v>38640</v>
      </c>
      <c r="G256" s="7" t="n">
        <v>17.125</v>
      </c>
      <c r="H256" s="20" t="n">
        <f aca="false">+(G256-25)/10</f>
        <v>-0.7875</v>
      </c>
      <c r="I256" s="20" t="n">
        <f aca="false">1-0.203462*(H256)+0.038233*(H256)^2-0.005554*(H256)^3</f>
        <v>1.18664918280859</v>
      </c>
      <c r="J256" s="20" t="n">
        <f aca="false">+E256*I256</f>
        <v>22.5463344733633</v>
      </c>
      <c r="K256" s="19" t="n">
        <v>0.14</v>
      </c>
      <c r="L256" s="6" t="n">
        <f aca="false">1.74+1.03*0+7.51*((J256/100)^1.58)+16.53*K256-31.26*(J256/100)*K256</f>
        <v>3.78115630952045</v>
      </c>
    </row>
    <row r="257" customFormat="false" ht="12.75" hidden="false" customHeight="false" outlineLevel="0" collapsed="false">
      <c r="A257" s="27" t="s">
        <v>275</v>
      </c>
      <c r="B257" s="1" t="n">
        <v>710498</v>
      </c>
      <c r="C257" s="1" t="n">
        <v>4230183</v>
      </c>
      <c r="D257" s="7" t="n">
        <v>25</v>
      </c>
      <c r="E257" s="7" t="n">
        <v>24</v>
      </c>
      <c r="F257" s="22" t="n">
        <v>38640</v>
      </c>
      <c r="G257" s="7" t="n">
        <v>17.125</v>
      </c>
      <c r="H257" s="20" t="n">
        <f aca="false">+(G257-25)/10</f>
        <v>-0.7875</v>
      </c>
      <c r="I257" s="20" t="n">
        <f aca="false">1-0.203462*(H257)+0.038233*(H257)^2-0.005554*(H257)^3</f>
        <v>1.18664918280859</v>
      </c>
      <c r="J257" s="20" t="n">
        <f aca="false">+E257*I257</f>
        <v>28.4795803874062</v>
      </c>
      <c r="K257" s="19" t="n">
        <v>0.14</v>
      </c>
      <c r="L257" s="6" t="n">
        <f aca="false">1.74+1.03*0+7.51*((J257/100)^1.58)+16.53*K257-31.26*(J257/100)*K257</f>
        <v>3.84011269339425</v>
      </c>
    </row>
    <row r="258" customFormat="false" ht="12.75" hidden="false" customHeight="false" outlineLevel="0" collapsed="false">
      <c r="A258" s="27" t="s">
        <v>276</v>
      </c>
      <c r="B258" s="1" t="n">
        <v>710534</v>
      </c>
      <c r="C258" s="1" t="n">
        <v>4230183</v>
      </c>
      <c r="D258" s="7" t="n">
        <v>29</v>
      </c>
      <c r="E258" s="7" t="n">
        <v>28</v>
      </c>
      <c r="F258" s="22" t="n">
        <v>38640</v>
      </c>
      <c r="G258" s="7" t="n">
        <v>17.125</v>
      </c>
      <c r="H258" s="20" t="n">
        <f aca="false">+(G258-25)/10</f>
        <v>-0.7875</v>
      </c>
      <c r="I258" s="20" t="n">
        <f aca="false">1-0.203462*(H258)+0.038233*(H258)^2-0.005554*(H258)^3</f>
        <v>1.18664918280859</v>
      </c>
      <c r="J258" s="20" t="n">
        <f aca="false">+E258*I258</f>
        <v>33.2261771186406</v>
      </c>
      <c r="K258" s="19" t="n">
        <v>0.14</v>
      </c>
      <c r="L258" s="6" t="n">
        <f aca="false">1.74+1.03*0+7.51*((J258/100)^1.58)+16.53*K258-31.26*(J258/100)*K258</f>
        <v>3.91706882984929</v>
      </c>
    </row>
    <row r="259" customFormat="false" ht="12.75" hidden="false" customHeight="false" outlineLevel="0" collapsed="false">
      <c r="A259" s="27" t="s">
        <v>277</v>
      </c>
      <c r="B259" s="1" t="n">
        <v>710535</v>
      </c>
      <c r="C259" s="1" t="n">
        <v>4230241</v>
      </c>
      <c r="D259" s="7" t="n">
        <v>38</v>
      </c>
      <c r="E259" s="7" t="n">
        <v>41</v>
      </c>
      <c r="F259" s="22" t="n">
        <v>38640</v>
      </c>
      <c r="G259" s="7" t="n">
        <v>17.125</v>
      </c>
      <c r="H259" s="20" t="n">
        <f aca="false">+(G259-25)/10</f>
        <v>-0.7875</v>
      </c>
      <c r="I259" s="20" t="n">
        <f aca="false">1-0.203462*(H259)+0.038233*(H259)^2-0.005554*(H259)^3</f>
        <v>1.18664918280859</v>
      </c>
      <c r="J259" s="20" t="n">
        <f aca="false">+E259*I259</f>
        <v>48.6526164951523</v>
      </c>
      <c r="K259" s="19" t="n">
        <v>0.14</v>
      </c>
      <c r="L259" s="6" t="n">
        <f aca="false">1.74+1.03*0+7.51*((J259/100)^1.58)+16.53*K259-31.26*(J259/100)*K259</f>
        <v>4.3308123961072</v>
      </c>
    </row>
    <row r="260" customFormat="false" ht="12.75" hidden="false" customHeight="false" outlineLevel="0" collapsed="false">
      <c r="A260" s="27" t="s">
        <v>278</v>
      </c>
      <c r="B260" s="1" t="n">
        <v>710493</v>
      </c>
      <c r="C260" s="1" t="n">
        <v>4230242</v>
      </c>
      <c r="D260" s="7" t="n">
        <v>26</v>
      </c>
      <c r="E260" s="7" t="n">
        <v>25</v>
      </c>
      <c r="F260" s="22" t="n">
        <v>38640</v>
      </c>
      <c r="G260" s="7" t="n">
        <v>17.125</v>
      </c>
      <c r="H260" s="20" t="n">
        <f aca="false">+(G260-25)/10</f>
        <v>-0.7875</v>
      </c>
      <c r="I260" s="20" t="n">
        <f aca="false">1-0.203462*(H260)+0.038233*(H260)^2-0.005554*(H260)^3</f>
        <v>1.18664918280859</v>
      </c>
      <c r="J260" s="20" t="n">
        <f aca="false">+E260*I260</f>
        <v>29.6662295702148</v>
      </c>
      <c r="K260" s="19" t="n">
        <v>0.14</v>
      </c>
      <c r="L260" s="6" t="n">
        <f aca="false">1.74+1.03*0+7.51*((J260/100)^1.58)+16.53*K260-31.26*(J260/100)*K260</f>
        <v>3.85695592503739</v>
      </c>
    </row>
    <row r="261" customFormat="false" ht="12.75" hidden="false" customHeight="false" outlineLevel="0" collapsed="false">
      <c r="A261" s="27" t="s">
        <v>279</v>
      </c>
      <c r="B261" s="1" t="n">
        <v>710444</v>
      </c>
      <c r="C261" s="1" t="n">
        <v>4230242</v>
      </c>
      <c r="D261" s="7" t="n">
        <v>21</v>
      </c>
      <c r="E261" s="7" t="n">
        <v>22</v>
      </c>
      <c r="F261" s="22" t="n">
        <v>38640</v>
      </c>
      <c r="G261" s="7" t="n">
        <v>17.125</v>
      </c>
      <c r="H261" s="20" t="n">
        <f aca="false">+(G261-25)/10</f>
        <v>-0.7875</v>
      </c>
      <c r="I261" s="20" t="n">
        <f aca="false">1-0.203462*(H261)+0.038233*(H261)^2-0.005554*(H261)^3</f>
        <v>1.18664918280859</v>
      </c>
      <c r="J261" s="20" t="n">
        <f aca="false">+E261*I261</f>
        <v>26.1062820217891</v>
      </c>
      <c r="K261" s="19" t="n">
        <v>0.14</v>
      </c>
      <c r="L261" s="6" t="n">
        <f aca="false">1.74+1.03*0+7.51*((J261/100)^1.58)+16.53*K261-31.26*(J261/100)*K261</f>
        <v>3.81138334053958</v>
      </c>
    </row>
    <row r="262" customFormat="false" ht="12.75" hidden="false" customHeight="false" outlineLevel="0" collapsed="false">
      <c r="A262" s="27" t="s">
        <v>280</v>
      </c>
      <c r="B262" s="1" t="n">
        <v>710395</v>
      </c>
      <c r="C262" s="1" t="n">
        <v>4230234</v>
      </c>
      <c r="D262" s="7" t="n">
        <v>35</v>
      </c>
      <c r="E262" s="7" t="n">
        <v>32</v>
      </c>
      <c r="F262" s="22" t="n">
        <v>38640</v>
      </c>
      <c r="G262" s="7" t="n">
        <v>17.125</v>
      </c>
      <c r="H262" s="20" t="n">
        <f aca="false">+(G262-25)/10</f>
        <v>-0.7875</v>
      </c>
      <c r="I262" s="20" t="n">
        <f aca="false">1-0.203462*(H262)+0.038233*(H262)^2-0.005554*(H262)^3</f>
        <v>1.18664918280859</v>
      </c>
      <c r="J262" s="20" t="n">
        <f aca="false">+E262*I262</f>
        <v>37.972773849875</v>
      </c>
      <c r="K262" s="19" t="n">
        <v>0.14</v>
      </c>
      <c r="L262" s="6" t="n">
        <f aca="false">1.74+1.03*0+7.51*((J262/100)^1.58)+16.53*K262-31.26*(J262/100)*K262</f>
        <v>4.01868028985871</v>
      </c>
    </row>
    <row r="263" customFormat="false" ht="12.75" hidden="false" customHeight="false" outlineLevel="0" collapsed="false">
      <c r="A263" s="27" t="s">
        <v>281</v>
      </c>
      <c r="B263" s="1" t="n">
        <v>710336</v>
      </c>
      <c r="C263" s="1" t="n">
        <v>4230234</v>
      </c>
      <c r="D263" s="7" t="n">
        <v>15</v>
      </c>
      <c r="E263" s="7" t="n">
        <v>15</v>
      </c>
      <c r="F263" s="22" t="n">
        <v>38640</v>
      </c>
      <c r="G263" s="7" t="n">
        <v>17.125</v>
      </c>
      <c r="H263" s="20" t="n">
        <f aca="false">+(G263-25)/10</f>
        <v>-0.7875</v>
      </c>
      <c r="I263" s="20" t="n">
        <f aca="false">1-0.203462*(H263)+0.038233*(H263)^2-0.005554*(H263)^3</f>
        <v>1.18664918280859</v>
      </c>
      <c r="J263" s="20" t="n">
        <f aca="false">+E263*I263</f>
        <v>17.7997377421289</v>
      </c>
      <c r="K263" s="19" t="n">
        <v>0.14</v>
      </c>
      <c r="L263" s="6" t="n">
        <f aca="false">1.74+1.03*0+7.51*((J263/100)^1.58)+16.53*K263-31.26*(J263/100)*K263</f>
        <v>3.76645194706755</v>
      </c>
    </row>
    <row r="264" customFormat="false" ht="12.75" hidden="false" customHeight="false" outlineLevel="0" collapsed="false">
      <c r="A264" s="27" t="s">
        <v>282</v>
      </c>
      <c r="B264" s="1" t="n">
        <v>710292</v>
      </c>
      <c r="C264" s="1" t="n">
        <v>4230227</v>
      </c>
      <c r="D264" s="7" t="n">
        <v>18</v>
      </c>
      <c r="E264" s="7" t="n">
        <v>17</v>
      </c>
      <c r="F264" s="22" t="n">
        <v>38640</v>
      </c>
      <c r="G264" s="7" t="n">
        <v>17.125</v>
      </c>
      <c r="H264" s="20" t="n">
        <f aca="false">+(G264-25)/10</f>
        <v>-0.7875</v>
      </c>
      <c r="I264" s="20" t="n">
        <f aca="false">1-0.203462*(H264)+0.038233*(H264)^2-0.005554*(H264)^3</f>
        <v>1.18664918280859</v>
      </c>
      <c r="J264" s="20" t="n">
        <f aca="false">+E264*I264</f>
        <v>20.1730361077461</v>
      </c>
      <c r="K264" s="19" t="n">
        <v>0.14</v>
      </c>
      <c r="L264" s="6" t="n">
        <f aca="false">1.74+1.03*0+7.51*((J264/100)^1.58)+16.53*K264-31.26*(J264/100)*K264</f>
        <v>3.77000489851149</v>
      </c>
    </row>
    <row r="265" customFormat="false" ht="12.75" hidden="false" customHeight="false" outlineLevel="0" collapsed="false">
      <c r="A265" s="27" t="s">
        <v>283</v>
      </c>
      <c r="B265" s="1" t="n">
        <v>710259</v>
      </c>
      <c r="C265" s="1" t="n">
        <v>4230222</v>
      </c>
      <c r="D265" s="7" t="n">
        <v>22</v>
      </c>
      <c r="E265" s="7" t="n">
        <v>22</v>
      </c>
      <c r="F265" s="22" t="n">
        <v>38640</v>
      </c>
      <c r="G265" s="7" t="n">
        <v>17.125</v>
      </c>
      <c r="H265" s="20" t="n">
        <f aca="false">+(G265-25)/10</f>
        <v>-0.7875</v>
      </c>
      <c r="I265" s="20" t="n">
        <f aca="false">1-0.203462*(H265)+0.038233*(H265)^2-0.005554*(H265)^3</f>
        <v>1.18664918280859</v>
      </c>
      <c r="J265" s="20" t="n">
        <f aca="false">+E265*I265</f>
        <v>26.1062820217891</v>
      </c>
      <c r="K265" s="19" t="n">
        <v>0.14</v>
      </c>
      <c r="L265" s="6" t="n">
        <f aca="false">1.74+1.03*0+7.51*((J265/100)^1.58)+16.53*K265-31.26*(J265/100)*K265</f>
        <v>3.81138334053958</v>
      </c>
    </row>
    <row r="266" customFormat="false" ht="12.75" hidden="false" customHeight="false" outlineLevel="0" collapsed="false">
      <c r="A266" s="27" t="s">
        <v>284</v>
      </c>
      <c r="B266" s="1" t="n">
        <v>710231</v>
      </c>
      <c r="C266" s="1" t="n">
        <v>4230219</v>
      </c>
      <c r="D266" s="7" t="n">
        <v>23</v>
      </c>
      <c r="E266" s="7" t="n">
        <v>26</v>
      </c>
      <c r="F266" s="22" t="n">
        <v>38640</v>
      </c>
      <c r="G266" s="7" t="n">
        <v>17.125</v>
      </c>
      <c r="H266" s="20" t="n">
        <f aca="false">+(G266-25)/10</f>
        <v>-0.7875</v>
      </c>
      <c r="I266" s="20" t="n">
        <f aca="false">1-0.203462*(H266)+0.038233*(H266)^2-0.005554*(H266)^3</f>
        <v>1.18664918280859</v>
      </c>
      <c r="J266" s="20" t="n">
        <f aca="false">+E266*I266</f>
        <v>30.8528787530234</v>
      </c>
      <c r="K266" s="19" t="n">
        <v>0.14</v>
      </c>
      <c r="L266" s="6" t="n">
        <f aca="false">1.74+1.03*0+7.51*((J266/100)^1.58)+16.53*K266-31.26*(J266/100)*K266</f>
        <v>3.87541371622816</v>
      </c>
    </row>
    <row r="267" customFormat="false" ht="12.75" hidden="false" customHeight="false" outlineLevel="0" collapsed="false">
      <c r="A267" s="27" t="s">
        <v>285</v>
      </c>
      <c r="B267" s="1" t="n">
        <v>710194</v>
      </c>
      <c r="C267" s="1" t="n">
        <v>4230266</v>
      </c>
      <c r="D267" s="7" t="n">
        <v>30</v>
      </c>
      <c r="E267" s="7" t="n">
        <v>36</v>
      </c>
      <c r="F267" s="22" t="n">
        <v>38640</v>
      </c>
      <c r="G267" s="7" t="n">
        <v>17.125</v>
      </c>
      <c r="H267" s="20" t="n">
        <f aca="false">+(G267-25)/10</f>
        <v>-0.7875</v>
      </c>
      <c r="I267" s="20" t="n">
        <f aca="false">1-0.203462*(H267)+0.038233*(H267)^2-0.005554*(H267)^3</f>
        <v>1.18664918280859</v>
      </c>
      <c r="J267" s="20" t="n">
        <f aca="false">+E267*I267</f>
        <v>42.7193705811094</v>
      </c>
      <c r="K267" s="19" t="n">
        <v>0.14</v>
      </c>
      <c r="L267" s="6" t="n">
        <f aca="false">1.74+1.03*0+7.51*((J267/100)^1.58)+16.53*K267-31.26*(J267/100)*K267</f>
        <v>4.14359679251222</v>
      </c>
    </row>
    <row r="268" customFormat="false" ht="12.75" hidden="false" customHeight="false" outlineLevel="0" collapsed="false">
      <c r="A268" s="27" t="s">
        <v>286</v>
      </c>
      <c r="B268" s="1" t="n">
        <v>710250</v>
      </c>
      <c r="C268" s="1" t="n">
        <v>4230274</v>
      </c>
      <c r="D268" s="7" t="n">
        <v>22</v>
      </c>
      <c r="E268" s="7" t="n">
        <v>20</v>
      </c>
      <c r="F268" s="22" t="n">
        <v>38640</v>
      </c>
      <c r="G268" s="7" t="n">
        <v>17.125</v>
      </c>
      <c r="H268" s="20" t="n">
        <f aca="false">+(G268-25)/10</f>
        <v>-0.7875</v>
      </c>
      <c r="I268" s="20" t="n">
        <f aca="false">1-0.203462*(H268)+0.038233*(H268)^2-0.005554*(H268)^3</f>
        <v>1.18664918280859</v>
      </c>
      <c r="J268" s="20" t="n">
        <f aca="false">+E268*I268</f>
        <v>23.7329836561719</v>
      </c>
      <c r="K268" s="19" t="n">
        <v>0.14</v>
      </c>
      <c r="L268" s="6" t="n">
        <f aca="false">1.74+1.03*0+7.51*((J268/100)^1.58)+16.53*K268-31.26*(J268/100)*K268</f>
        <v>3.78947070904761</v>
      </c>
    </row>
    <row r="269" customFormat="false" ht="12.75" hidden="false" customHeight="false" outlineLevel="0" collapsed="false">
      <c r="A269" s="27" t="s">
        <v>287</v>
      </c>
      <c r="B269" s="1" t="n">
        <v>710306</v>
      </c>
      <c r="C269" s="1" t="n">
        <v>4230278</v>
      </c>
      <c r="D269" s="7" t="n">
        <v>17</v>
      </c>
      <c r="E269" s="7" t="n">
        <v>16</v>
      </c>
      <c r="F269" s="22" t="n">
        <v>38640</v>
      </c>
      <c r="G269" s="7" t="n">
        <v>17.125</v>
      </c>
      <c r="H269" s="20" t="n">
        <f aca="false">+(G269-25)/10</f>
        <v>-0.7875</v>
      </c>
      <c r="I269" s="20" t="n">
        <f aca="false">1-0.203462*(H269)+0.038233*(H269)^2-0.005554*(H269)^3</f>
        <v>1.18664918280859</v>
      </c>
      <c r="J269" s="20" t="n">
        <f aca="false">+E269*I269</f>
        <v>18.9863869249375</v>
      </c>
      <c r="K269" s="19" t="n">
        <v>0.14</v>
      </c>
      <c r="L269" s="6" t="n">
        <f aca="false">1.74+1.03*0+7.51*((J269/100)^1.58)+16.53*K269-31.26*(J269/100)*K269</f>
        <v>3.76725460359507</v>
      </c>
    </row>
    <row r="270" customFormat="false" ht="12.75" hidden="false" customHeight="false" outlineLevel="0" collapsed="false">
      <c r="A270" s="27" t="s">
        <v>288</v>
      </c>
      <c r="B270" s="1" t="n">
        <v>710362</v>
      </c>
      <c r="C270" s="1" t="n">
        <v>4230281</v>
      </c>
      <c r="D270" s="7" t="n">
        <v>27</v>
      </c>
      <c r="E270" s="7" t="n">
        <v>27</v>
      </c>
      <c r="F270" s="22" t="n">
        <v>38640</v>
      </c>
      <c r="G270" s="7" t="n">
        <v>17.125</v>
      </c>
      <c r="H270" s="20" t="n">
        <f aca="false">+(G270-25)/10</f>
        <v>-0.7875</v>
      </c>
      <c r="I270" s="20" t="n">
        <f aca="false">1-0.203462*(H270)+0.038233*(H270)^2-0.005554*(H270)^3</f>
        <v>1.18664918280859</v>
      </c>
      <c r="J270" s="20" t="n">
        <f aca="false">+E270*I270</f>
        <v>32.039527935832</v>
      </c>
      <c r="K270" s="19" t="n">
        <v>0.14</v>
      </c>
      <c r="L270" s="6" t="n">
        <f aca="false">1.74+1.03*0+7.51*((J270/100)^1.58)+16.53*K270-31.26*(J270/100)*K270</f>
        <v>3.89545967913433</v>
      </c>
    </row>
    <row r="271" customFormat="false" ht="12.75" hidden="false" customHeight="false" outlineLevel="0" collapsed="false">
      <c r="A271" s="27" t="s">
        <v>289</v>
      </c>
      <c r="B271" s="1" t="n">
        <v>710421</v>
      </c>
      <c r="C271" s="1" t="n">
        <v>4230282</v>
      </c>
      <c r="D271" s="7" t="n">
        <v>23</v>
      </c>
      <c r="E271" s="7" t="n">
        <v>19</v>
      </c>
      <c r="F271" s="22" t="n">
        <v>38640</v>
      </c>
      <c r="G271" s="7" t="n">
        <v>17.125</v>
      </c>
      <c r="H271" s="20" t="n">
        <f aca="false">+(G271-25)/10</f>
        <v>-0.7875</v>
      </c>
      <c r="I271" s="20" t="n">
        <f aca="false">1-0.203462*(H271)+0.038233*(H271)^2-0.005554*(H271)^3</f>
        <v>1.18664918280859</v>
      </c>
      <c r="J271" s="20" t="n">
        <f aca="false">+E271*I271</f>
        <v>22.5463344733633</v>
      </c>
      <c r="K271" s="19" t="n">
        <v>0.14</v>
      </c>
      <c r="L271" s="6" t="n">
        <f aca="false">1.74+1.03*0+7.51*((J271/100)^1.58)+16.53*K271-31.26*(J271/100)*K271</f>
        <v>3.78115630952045</v>
      </c>
    </row>
    <row r="272" customFormat="false" ht="12.75" hidden="false" customHeight="false" outlineLevel="0" collapsed="false">
      <c r="A272" s="27" t="s">
        <v>290</v>
      </c>
      <c r="B272" s="1" t="n">
        <v>710468</v>
      </c>
      <c r="C272" s="1" t="n">
        <v>4230289</v>
      </c>
      <c r="D272" s="7" t="n">
        <v>21</v>
      </c>
      <c r="E272" s="7" t="n">
        <v>23</v>
      </c>
      <c r="F272" s="22" t="n">
        <v>38640</v>
      </c>
      <c r="G272" s="7" t="n">
        <v>17.125</v>
      </c>
      <c r="H272" s="20" t="n">
        <f aca="false">+(G272-25)/10</f>
        <v>-0.7875</v>
      </c>
      <c r="I272" s="20" t="n">
        <f aca="false">1-0.203462*(H272)+0.038233*(H272)^2-0.005554*(H272)^3</f>
        <v>1.18664918280859</v>
      </c>
      <c r="J272" s="20" t="n">
        <f aca="false">+E272*I272</f>
        <v>27.2929312045977</v>
      </c>
      <c r="K272" s="19" t="n">
        <v>0.14</v>
      </c>
      <c r="L272" s="6" t="n">
        <f aca="false">1.74+1.03*0+7.51*((J272/100)^1.58)+16.53*K272-31.26*(J272/100)*K272</f>
        <v>3.82491195309562</v>
      </c>
    </row>
    <row r="273" customFormat="false" ht="12.75" hidden="false" customHeight="false" outlineLevel="0" collapsed="false">
      <c r="A273" s="27" t="s">
        <v>291</v>
      </c>
      <c r="B273" s="1" t="n">
        <v>710530</v>
      </c>
      <c r="C273" s="1" t="n">
        <v>4230295</v>
      </c>
      <c r="D273" s="7" t="n">
        <v>41</v>
      </c>
      <c r="E273" s="7" t="n">
        <v>37</v>
      </c>
      <c r="F273" s="22" t="n">
        <v>38640</v>
      </c>
      <c r="G273" s="7" t="n">
        <v>17.125</v>
      </c>
      <c r="H273" s="20" t="n">
        <f aca="false">+(G273-25)/10</f>
        <v>-0.7875</v>
      </c>
      <c r="I273" s="20" t="n">
        <f aca="false">1-0.203462*(H273)+0.038233*(H273)^2-0.005554*(H273)^3</f>
        <v>1.18664918280859</v>
      </c>
      <c r="J273" s="20" t="n">
        <f aca="false">+E273*I273</f>
        <v>43.906019763918</v>
      </c>
      <c r="K273" s="19" t="n">
        <v>0.14</v>
      </c>
      <c r="L273" s="6" t="n">
        <f aca="false">1.74+1.03*0+7.51*((J273/100)^1.58)+16.53*K273-31.26*(J273/100)*K273</f>
        <v>4.17833110149642</v>
      </c>
    </row>
    <row r="274" customFormat="false" ht="12.75" hidden="false" customHeight="false" outlineLevel="0" collapsed="false">
      <c r="A274" s="27" t="s">
        <v>292</v>
      </c>
      <c r="B274" s="1" t="n">
        <v>710532</v>
      </c>
      <c r="C274" s="1" t="n">
        <v>4230351</v>
      </c>
      <c r="D274" s="7" t="n">
        <v>39</v>
      </c>
      <c r="E274" s="7" t="n">
        <v>38</v>
      </c>
      <c r="F274" s="22" t="n">
        <v>38640</v>
      </c>
      <c r="G274" s="7" t="n">
        <v>17.125</v>
      </c>
      <c r="H274" s="20" t="n">
        <f aca="false">+(G274-25)/10</f>
        <v>-0.7875</v>
      </c>
      <c r="I274" s="20" t="n">
        <f aca="false">1-0.203462*(H274)+0.038233*(H274)^2-0.005554*(H274)^3</f>
        <v>1.18664918280859</v>
      </c>
      <c r="J274" s="20" t="n">
        <f aca="false">+E274*I274</f>
        <v>45.0926689467266</v>
      </c>
      <c r="K274" s="19" t="n">
        <v>0.14</v>
      </c>
      <c r="L274" s="6" t="n">
        <f aca="false">1.74+1.03*0+7.51*((J274/100)^1.58)+16.53*K274-31.26*(J274/100)*K274</f>
        <v>4.2144347948525</v>
      </c>
    </row>
    <row r="275" customFormat="false" ht="12.75" hidden="false" customHeight="false" outlineLevel="0" collapsed="false">
      <c r="A275" s="27" t="s">
        <v>293</v>
      </c>
      <c r="B275" s="1" t="n">
        <v>710486</v>
      </c>
      <c r="C275" s="1" t="n">
        <v>4230352</v>
      </c>
      <c r="D275" s="7" t="n">
        <v>22</v>
      </c>
      <c r="E275" s="7" t="n">
        <v>21</v>
      </c>
      <c r="F275" s="22" t="n">
        <v>38640</v>
      </c>
      <c r="G275" s="7" t="n">
        <v>17.125</v>
      </c>
      <c r="H275" s="20" t="n">
        <f aca="false">+(G275-25)/10</f>
        <v>-0.7875</v>
      </c>
      <c r="I275" s="20" t="n">
        <f aca="false">1-0.203462*(H275)+0.038233*(H275)^2-0.005554*(H275)^3</f>
        <v>1.18664918280859</v>
      </c>
      <c r="J275" s="20" t="n">
        <f aca="false">+E275*I275</f>
        <v>24.9196328389805</v>
      </c>
      <c r="K275" s="19" t="n">
        <v>0.14</v>
      </c>
      <c r="L275" s="6" t="n">
        <f aca="false">1.74+1.03*0+7.51*((J275/100)^1.58)+16.53*K275-31.26*(J275/100)*K275</f>
        <v>3.79955838205296</v>
      </c>
    </row>
    <row r="276" customFormat="false" ht="12.75" hidden="false" customHeight="false" outlineLevel="0" collapsed="false">
      <c r="A276" s="27" t="s">
        <v>294</v>
      </c>
      <c r="B276" s="1" t="n">
        <v>710434</v>
      </c>
      <c r="C276" s="1" t="n">
        <v>4230339</v>
      </c>
      <c r="D276" s="7" t="n">
        <v>29</v>
      </c>
      <c r="E276" s="7" t="n">
        <v>25</v>
      </c>
      <c r="F276" s="22" t="n">
        <v>38640</v>
      </c>
      <c r="G276" s="7" t="n">
        <v>17.125</v>
      </c>
      <c r="H276" s="20" t="n">
        <f aca="false">+(G276-25)/10</f>
        <v>-0.7875</v>
      </c>
      <c r="I276" s="20" t="n">
        <f aca="false">1-0.203462*(H276)+0.038233*(H276)^2-0.005554*(H276)^3</f>
        <v>1.18664918280859</v>
      </c>
      <c r="J276" s="20" t="n">
        <f aca="false">+E276*I276</f>
        <v>29.6662295702148</v>
      </c>
      <c r="K276" s="19" t="n">
        <v>0.14</v>
      </c>
      <c r="L276" s="6" t="n">
        <f aca="false">1.74+1.03*0+7.51*((J276/100)^1.58)+16.53*K276-31.26*(J276/100)*K276</f>
        <v>3.85695592503739</v>
      </c>
    </row>
    <row r="277" customFormat="false" ht="12.75" hidden="false" customHeight="false" outlineLevel="0" collapsed="false">
      <c r="A277" s="27" t="s">
        <v>295</v>
      </c>
      <c r="B277" s="1" t="n">
        <v>710391</v>
      </c>
      <c r="C277" s="1" t="n">
        <v>4230324</v>
      </c>
      <c r="D277" s="7" t="n">
        <v>25</v>
      </c>
      <c r="E277" s="7" t="n">
        <v>23</v>
      </c>
      <c r="F277" s="22" t="n">
        <v>38640</v>
      </c>
      <c r="G277" s="7" t="n">
        <v>17.125</v>
      </c>
      <c r="H277" s="20" t="n">
        <f aca="false">+(G277-25)/10</f>
        <v>-0.7875</v>
      </c>
      <c r="I277" s="20" t="n">
        <f aca="false">1-0.203462*(H277)+0.038233*(H277)^2-0.005554*(H277)^3</f>
        <v>1.18664918280859</v>
      </c>
      <c r="J277" s="20" t="n">
        <f aca="false">+E277*I277</f>
        <v>27.2929312045977</v>
      </c>
      <c r="K277" s="19" t="n">
        <v>0.14</v>
      </c>
      <c r="L277" s="6" t="n">
        <f aca="false">1.74+1.03*0+7.51*((J277/100)^1.58)+16.53*K277-31.26*(J277/100)*K277</f>
        <v>3.82491195309562</v>
      </c>
    </row>
    <row r="278" customFormat="false" ht="12.75" hidden="false" customHeight="false" outlineLevel="0" collapsed="false">
      <c r="A278" s="27" t="s">
        <v>296</v>
      </c>
      <c r="B278" s="1" t="n">
        <v>710332</v>
      </c>
      <c r="C278" s="1" t="n">
        <v>4230322</v>
      </c>
      <c r="D278" s="7" t="n">
        <v>18</v>
      </c>
      <c r="E278" s="7" t="n">
        <v>18</v>
      </c>
      <c r="F278" s="22" t="n">
        <v>38640</v>
      </c>
      <c r="G278" s="7" t="n">
        <v>17.125</v>
      </c>
      <c r="H278" s="20" t="n">
        <f aca="false">+(G278-25)/10</f>
        <v>-0.7875</v>
      </c>
      <c r="I278" s="20" t="n">
        <f aca="false">1-0.203462*(H278)+0.038233*(H278)^2-0.005554*(H278)^3</f>
        <v>1.18664918280859</v>
      </c>
      <c r="J278" s="20" t="n">
        <f aca="false">+E278*I278</f>
        <v>21.3596852905547</v>
      </c>
      <c r="K278" s="19" t="n">
        <v>0.14</v>
      </c>
      <c r="L278" s="6" t="n">
        <f aca="false">1.74+1.03*0+7.51*((J278/100)^1.58)+16.53*K278-31.26*(J278/100)*K278</f>
        <v>3.77465382424811</v>
      </c>
    </row>
    <row r="279" customFormat="false" ht="12.75" hidden="false" customHeight="false" outlineLevel="0" collapsed="false">
      <c r="A279" s="27" t="s">
        <v>297</v>
      </c>
      <c r="B279" s="1" t="n">
        <v>710278</v>
      </c>
      <c r="C279" s="1" t="n">
        <v>4230306</v>
      </c>
      <c r="D279" s="7" t="n">
        <v>18</v>
      </c>
      <c r="E279" s="7" t="n">
        <v>19</v>
      </c>
      <c r="F279" s="22" t="n">
        <v>38640</v>
      </c>
      <c r="G279" s="7" t="n">
        <v>17.125</v>
      </c>
      <c r="H279" s="20" t="n">
        <f aca="false">+(G279-25)/10</f>
        <v>-0.7875</v>
      </c>
      <c r="I279" s="20" t="n">
        <f aca="false">1-0.203462*(H279)+0.038233*(H279)^2-0.005554*(H279)^3</f>
        <v>1.18664918280859</v>
      </c>
      <c r="J279" s="20" t="n">
        <f aca="false">+E279*I279</f>
        <v>22.5463344733633</v>
      </c>
      <c r="K279" s="19" t="n">
        <v>0.14</v>
      </c>
      <c r="L279" s="6" t="n">
        <f aca="false">1.74+1.03*0+7.51*((J279/100)^1.58)+16.53*K279-31.26*(J279/100)*K279</f>
        <v>3.78115630952045</v>
      </c>
    </row>
    <row r="280" customFormat="false" ht="12.75" hidden="false" customHeight="false" outlineLevel="0" collapsed="false">
      <c r="A280" s="27" t="s">
        <v>298</v>
      </c>
      <c r="B280" s="1" t="n">
        <v>710217</v>
      </c>
      <c r="C280" s="1" t="n">
        <v>4230292</v>
      </c>
      <c r="D280" s="7" t="n">
        <v>25</v>
      </c>
      <c r="E280" s="7" t="n">
        <v>29</v>
      </c>
      <c r="F280" s="22" t="n">
        <v>38640</v>
      </c>
      <c r="G280" s="7" t="n">
        <v>17.125</v>
      </c>
      <c r="H280" s="20" t="n">
        <f aca="false">+(G280-25)/10</f>
        <v>-0.7875</v>
      </c>
      <c r="I280" s="20" t="n">
        <f aca="false">1-0.203462*(H280)+0.038233*(H280)^2-0.005554*(H280)^3</f>
        <v>1.18664918280859</v>
      </c>
      <c r="J280" s="20" t="n">
        <f aca="false">+E280*I280</f>
        <v>34.4128263014492</v>
      </c>
      <c r="K280" s="19" t="n">
        <v>0.14</v>
      </c>
      <c r="L280" s="6" t="n">
        <f aca="false">1.74+1.03*0+7.51*((J280/100)^1.58)+16.53*K280-31.26*(J280/100)*K280</f>
        <v>3.94021746565973</v>
      </c>
    </row>
    <row r="281" customFormat="false" ht="12.75" hidden="false" customHeight="false" outlineLevel="0" collapsed="false">
      <c r="A281" s="27" t="s">
        <v>299</v>
      </c>
      <c r="B281" s="1" t="n">
        <v>710183</v>
      </c>
      <c r="C281" s="1" t="n">
        <v>4230288</v>
      </c>
      <c r="D281" s="7" t="n">
        <v>31</v>
      </c>
      <c r="E281" s="7" t="n">
        <v>35</v>
      </c>
      <c r="F281" s="22" t="n">
        <v>38640</v>
      </c>
      <c r="G281" s="7" t="n">
        <v>17.125</v>
      </c>
      <c r="H281" s="20" t="n">
        <f aca="false">+(G281-25)/10</f>
        <v>-0.7875</v>
      </c>
      <c r="I281" s="20" t="n">
        <f aca="false">1-0.203462*(H281)+0.038233*(H281)^2-0.005554*(H281)^3</f>
        <v>1.18664918280859</v>
      </c>
      <c r="J281" s="20" t="n">
        <f aca="false">+E281*I281</f>
        <v>41.5327213983008</v>
      </c>
      <c r="K281" s="19" t="n">
        <v>0.14</v>
      </c>
      <c r="L281" s="6" t="n">
        <f aca="false">1.74+1.03*0+7.51*((J281/100)^1.58)+16.53*K281-31.26*(J281/100)*K281</f>
        <v>4.11024772003758</v>
      </c>
    </row>
    <row r="282" customFormat="false" ht="12.75" hidden="false" customHeight="false" outlineLevel="0" collapsed="false">
      <c r="A282" s="27" t="s">
        <v>300</v>
      </c>
      <c r="B282" s="1" t="n">
        <v>710159</v>
      </c>
      <c r="C282" s="1" t="n">
        <v>4230325</v>
      </c>
      <c r="D282" s="7" t="n">
        <v>22</v>
      </c>
      <c r="E282" s="7" t="n">
        <v>23</v>
      </c>
      <c r="F282" s="22" t="n">
        <v>38640</v>
      </c>
      <c r="G282" s="7" t="n">
        <v>17.125</v>
      </c>
      <c r="H282" s="20" t="n">
        <f aca="false">+(G282-25)/10</f>
        <v>-0.7875</v>
      </c>
      <c r="I282" s="20" t="n">
        <f aca="false">1-0.203462*(H282)+0.038233*(H282)^2-0.005554*(H282)^3</f>
        <v>1.18664918280859</v>
      </c>
      <c r="J282" s="20" t="n">
        <f aca="false">+E282*I282</f>
        <v>27.2929312045977</v>
      </c>
      <c r="K282" s="19" t="n">
        <v>0.14</v>
      </c>
      <c r="L282" s="6" t="n">
        <f aca="false">1.74+1.03*0+7.51*((J282/100)^1.58)+16.53*K282-31.26*(J282/100)*K282</f>
        <v>3.82491195309562</v>
      </c>
    </row>
    <row r="283" customFormat="false" ht="12.75" hidden="false" customHeight="false" outlineLevel="0" collapsed="false">
      <c r="A283" s="27" t="s">
        <v>301</v>
      </c>
      <c r="B283" s="1" t="n">
        <v>710199</v>
      </c>
      <c r="C283" s="1" t="n">
        <v>4230335</v>
      </c>
      <c r="D283" s="7" t="n">
        <v>24</v>
      </c>
      <c r="E283" s="7" t="n">
        <v>29</v>
      </c>
      <c r="F283" s="22" t="n">
        <v>38640</v>
      </c>
      <c r="G283" s="7" t="n">
        <v>17.125</v>
      </c>
      <c r="H283" s="20" t="n">
        <f aca="false">+(G283-25)/10</f>
        <v>-0.7875</v>
      </c>
      <c r="I283" s="20" t="n">
        <f aca="false">1-0.203462*(H283)+0.038233*(H283)^2-0.005554*(H283)^3</f>
        <v>1.18664918280859</v>
      </c>
      <c r="J283" s="20" t="n">
        <f aca="false">+E283*I283</f>
        <v>34.4128263014492</v>
      </c>
      <c r="K283" s="19" t="n">
        <v>0.14</v>
      </c>
      <c r="L283" s="6" t="n">
        <f aca="false">1.74+1.03*0+7.51*((J283/100)^1.58)+16.53*K283-31.26*(J283/100)*K283</f>
        <v>3.94021746565973</v>
      </c>
    </row>
    <row r="284" customFormat="false" ht="12.75" hidden="false" customHeight="false" outlineLevel="0" collapsed="false">
      <c r="A284" s="27" t="s">
        <v>302</v>
      </c>
      <c r="B284" s="1" t="n">
        <v>710252</v>
      </c>
      <c r="C284" s="1" t="n">
        <v>4230346</v>
      </c>
      <c r="D284" s="7" t="n">
        <v>18</v>
      </c>
      <c r="E284" s="7" t="n">
        <v>23</v>
      </c>
      <c r="F284" s="22" t="n">
        <v>38640</v>
      </c>
      <c r="G284" s="7" t="n">
        <v>17.125</v>
      </c>
      <c r="H284" s="20" t="n">
        <f aca="false">+(G284-25)/10</f>
        <v>-0.7875</v>
      </c>
      <c r="I284" s="20" t="n">
        <f aca="false">1-0.203462*(H284)+0.038233*(H284)^2-0.005554*(H284)^3</f>
        <v>1.18664918280859</v>
      </c>
      <c r="J284" s="20" t="n">
        <f aca="false">+E284*I284</f>
        <v>27.2929312045977</v>
      </c>
      <c r="K284" s="19" t="n">
        <v>0.14</v>
      </c>
      <c r="L284" s="6" t="n">
        <f aca="false">1.74+1.03*0+7.51*((J284/100)^1.58)+16.53*K284-31.26*(J284/100)*K284</f>
        <v>3.82491195309562</v>
      </c>
    </row>
    <row r="285" customFormat="false" ht="12.75" hidden="false" customHeight="false" outlineLevel="0" collapsed="false">
      <c r="A285" s="27" t="s">
        <v>303</v>
      </c>
      <c r="B285" s="1" t="n">
        <v>710316</v>
      </c>
      <c r="C285" s="1" t="n">
        <v>4230349</v>
      </c>
      <c r="D285" s="7" t="n">
        <v>20</v>
      </c>
      <c r="E285" s="7" t="n">
        <v>20</v>
      </c>
      <c r="F285" s="22" t="n">
        <v>38640</v>
      </c>
      <c r="G285" s="7" t="n">
        <v>17.125</v>
      </c>
      <c r="H285" s="20" t="n">
        <f aca="false">+(G285-25)/10</f>
        <v>-0.7875</v>
      </c>
      <c r="I285" s="20" t="n">
        <f aca="false">1-0.203462*(H285)+0.038233*(H285)^2-0.005554*(H285)^3</f>
        <v>1.18664918280859</v>
      </c>
      <c r="J285" s="20" t="n">
        <f aca="false">+E285*I285</f>
        <v>23.7329836561719</v>
      </c>
      <c r="K285" s="19" t="n">
        <v>0.14</v>
      </c>
      <c r="L285" s="6" t="n">
        <f aca="false">1.74+1.03*0+7.51*((J285/100)^1.58)+16.53*K285-31.26*(J285/100)*K285</f>
        <v>3.78947070904761</v>
      </c>
    </row>
    <row r="286" customFormat="false" ht="12.75" hidden="false" customHeight="false" outlineLevel="0" collapsed="false">
      <c r="A286" s="27" t="s">
        <v>304</v>
      </c>
      <c r="B286" s="1" t="n">
        <v>710362</v>
      </c>
      <c r="C286" s="1" t="n">
        <v>4230355</v>
      </c>
      <c r="D286" s="7" t="n">
        <v>35</v>
      </c>
      <c r="E286" s="7" t="n">
        <v>33</v>
      </c>
      <c r="F286" s="22" t="n">
        <v>38640</v>
      </c>
      <c r="G286" s="7" t="n">
        <v>17.125</v>
      </c>
      <c r="H286" s="20" t="n">
        <f aca="false">+(G286-25)/10</f>
        <v>-0.7875</v>
      </c>
      <c r="I286" s="20" t="n">
        <f aca="false">1-0.203462*(H286)+0.038233*(H286)^2-0.005554*(H286)^3</f>
        <v>1.18664918280859</v>
      </c>
      <c r="J286" s="20" t="n">
        <f aca="false">+E286*I286</f>
        <v>39.1594230326836</v>
      </c>
      <c r="K286" s="19" t="n">
        <v>0.14</v>
      </c>
      <c r="L286" s="6" t="n">
        <f aca="false">1.74+1.03*0+7.51*((J286/100)^1.58)+16.53*K286-31.26*(J286/100)*K286</f>
        <v>4.04777192883132</v>
      </c>
    </row>
    <row r="287" customFormat="false" ht="12.75" hidden="false" customHeight="false" outlineLevel="0" collapsed="false">
      <c r="A287" s="27" t="s">
        <v>305</v>
      </c>
      <c r="B287" s="1" t="n">
        <v>710416</v>
      </c>
      <c r="C287" s="1" t="n">
        <v>4230359</v>
      </c>
      <c r="D287" s="7" t="n">
        <v>29</v>
      </c>
      <c r="E287" s="7" t="n">
        <v>23</v>
      </c>
      <c r="F287" s="22" t="n">
        <v>38640</v>
      </c>
      <c r="G287" s="7" t="n">
        <v>17.125</v>
      </c>
      <c r="H287" s="20" t="n">
        <f aca="false">+(G287-25)/10</f>
        <v>-0.7875</v>
      </c>
      <c r="I287" s="20" t="n">
        <f aca="false">1-0.203462*(H287)+0.038233*(H287)^2-0.005554*(H287)^3</f>
        <v>1.18664918280859</v>
      </c>
      <c r="J287" s="20" t="n">
        <f aca="false">+E287*I287</f>
        <v>27.2929312045977</v>
      </c>
      <c r="K287" s="19" t="n">
        <v>0.14</v>
      </c>
      <c r="L287" s="6" t="n">
        <f aca="false">1.74+1.03*0+7.51*((J287/100)^1.58)+16.53*K287-31.26*(J287/100)*K287</f>
        <v>3.82491195309562</v>
      </c>
    </row>
    <row r="288" customFormat="false" ht="12.75" hidden="false" customHeight="false" outlineLevel="0" collapsed="false">
      <c r="A288" s="27" t="s">
        <v>306</v>
      </c>
      <c r="B288" s="1" t="n">
        <v>710457</v>
      </c>
      <c r="C288" s="1" t="n">
        <v>4230356</v>
      </c>
      <c r="D288" s="7" t="n">
        <v>22</v>
      </c>
      <c r="E288" s="7" t="n">
        <v>20</v>
      </c>
      <c r="F288" s="22" t="n">
        <v>38640</v>
      </c>
      <c r="G288" s="7" t="n">
        <v>17.125</v>
      </c>
      <c r="H288" s="20" t="n">
        <f aca="false">+(G288-25)/10</f>
        <v>-0.7875</v>
      </c>
      <c r="I288" s="20" t="n">
        <f aca="false">1-0.203462*(H288)+0.038233*(H288)^2-0.005554*(H288)^3</f>
        <v>1.18664918280859</v>
      </c>
      <c r="J288" s="20" t="n">
        <f aca="false">+E288*I288</f>
        <v>23.7329836561719</v>
      </c>
      <c r="K288" s="19" t="n">
        <v>0.14</v>
      </c>
      <c r="L288" s="6" t="n">
        <f aca="false">1.74+1.03*0+7.51*((J288/100)^1.58)+16.53*K288-31.26*(J288/100)*K288</f>
        <v>3.78947070904761</v>
      </c>
    </row>
    <row r="289" customFormat="false" ht="12.75" hidden="false" customHeight="false" outlineLevel="0" collapsed="false">
      <c r="A289" s="27" t="s">
        <v>307</v>
      </c>
      <c r="B289" s="1" t="n">
        <v>710502</v>
      </c>
      <c r="C289" s="1" t="n">
        <v>4230355</v>
      </c>
      <c r="D289" s="7" t="n">
        <v>21</v>
      </c>
      <c r="E289" s="7" t="n">
        <v>23</v>
      </c>
      <c r="F289" s="22" t="n">
        <v>38640</v>
      </c>
      <c r="G289" s="7" t="n">
        <v>17.125</v>
      </c>
      <c r="H289" s="20" t="n">
        <f aca="false">+(G289-25)/10</f>
        <v>-0.7875</v>
      </c>
      <c r="I289" s="20" t="n">
        <f aca="false">1-0.203462*(H289)+0.038233*(H289)^2-0.005554*(H289)^3</f>
        <v>1.18664918280859</v>
      </c>
      <c r="J289" s="20" t="n">
        <f aca="false">+E289*I289</f>
        <v>27.2929312045977</v>
      </c>
      <c r="K289" s="19" t="n">
        <v>0.14</v>
      </c>
      <c r="L289" s="6" t="n">
        <f aca="false">1.74+1.03*0+7.51*((J289/100)^1.58)+16.53*K289-31.26*(J289/100)*K289</f>
        <v>3.82491195309562</v>
      </c>
    </row>
    <row r="290" customFormat="false" ht="12.75" hidden="false" customHeight="false" outlineLevel="0" collapsed="false">
      <c r="A290" s="27" t="s">
        <v>308</v>
      </c>
      <c r="B290" s="1" t="n">
        <v>710533</v>
      </c>
      <c r="C290" s="1" t="n">
        <v>4230356</v>
      </c>
      <c r="D290" s="7" t="n">
        <v>35</v>
      </c>
      <c r="E290" s="7" t="n">
        <v>29</v>
      </c>
      <c r="F290" s="22" t="n">
        <v>38640</v>
      </c>
      <c r="G290" s="7" t="n">
        <v>17.125</v>
      </c>
      <c r="H290" s="20" t="n">
        <f aca="false">+(G290-25)/10</f>
        <v>-0.7875</v>
      </c>
      <c r="I290" s="20" t="n">
        <f aca="false">1-0.203462*(H290)+0.038233*(H290)^2-0.005554*(H290)^3</f>
        <v>1.18664918280859</v>
      </c>
      <c r="J290" s="20" t="n">
        <f aca="false">+E290*I290</f>
        <v>34.4128263014492</v>
      </c>
      <c r="K290" s="19" t="n">
        <v>0.14</v>
      </c>
      <c r="L290" s="6" t="n">
        <f aca="false">1.74+1.03*0+7.51*((J290/100)^1.58)+16.53*K290-31.26*(J290/100)*K290</f>
        <v>3.94021746565973</v>
      </c>
    </row>
    <row r="291" customFormat="false" ht="12.75" hidden="false" customHeight="false" outlineLevel="0" collapsed="false">
      <c r="A291" s="27" t="s">
        <v>309</v>
      </c>
      <c r="B291" s="1" t="n">
        <v>710528</v>
      </c>
      <c r="C291" s="1" t="n">
        <v>4230410</v>
      </c>
      <c r="D291" s="7" t="n">
        <v>38</v>
      </c>
      <c r="E291" s="7" t="n">
        <v>32</v>
      </c>
      <c r="F291" s="22" t="n">
        <v>38640</v>
      </c>
      <c r="G291" s="7" t="n">
        <v>17.125</v>
      </c>
      <c r="H291" s="20" t="n">
        <f aca="false">+(G291-25)/10</f>
        <v>-0.7875</v>
      </c>
      <c r="I291" s="20" t="n">
        <f aca="false">1-0.203462*(H291)+0.038233*(H291)^2-0.005554*(H291)^3</f>
        <v>1.18664918280859</v>
      </c>
      <c r="J291" s="20" t="n">
        <f aca="false">+E291*I291</f>
        <v>37.972773849875</v>
      </c>
      <c r="K291" s="19" t="n">
        <v>0.14</v>
      </c>
      <c r="L291" s="6" t="n">
        <f aca="false">1.74+1.03*0+7.51*((J291/100)^1.58)+16.53*K291-31.26*(J291/100)*K291</f>
        <v>4.01868028985871</v>
      </c>
    </row>
    <row r="292" customFormat="false" ht="12.75" hidden="false" customHeight="false" outlineLevel="0" collapsed="false">
      <c r="A292" s="27" t="s">
        <v>310</v>
      </c>
      <c r="B292" s="1" t="n">
        <v>710487</v>
      </c>
      <c r="C292" s="1" t="n">
        <v>4230409</v>
      </c>
      <c r="D292" s="7" t="n">
        <v>25</v>
      </c>
      <c r="E292" s="7" t="n">
        <v>25</v>
      </c>
      <c r="F292" s="22" t="n">
        <v>38640</v>
      </c>
      <c r="G292" s="7" t="n">
        <v>17.125</v>
      </c>
      <c r="H292" s="20" t="n">
        <f aca="false">+(G292-25)/10</f>
        <v>-0.7875</v>
      </c>
      <c r="I292" s="20" t="n">
        <f aca="false">1-0.203462*(H292)+0.038233*(H292)^2-0.005554*(H292)^3</f>
        <v>1.18664918280859</v>
      </c>
      <c r="J292" s="20" t="n">
        <f aca="false">+E292*I292</f>
        <v>29.6662295702148</v>
      </c>
      <c r="K292" s="19" t="n">
        <v>0.14</v>
      </c>
      <c r="L292" s="6" t="n">
        <f aca="false">1.74+1.03*0+7.51*((J292/100)^1.58)+16.53*K292-31.26*(J292/100)*K292</f>
        <v>3.85695592503739</v>
      </c>
    </row>
    <row r="293" customFormat="false" ht="12.75" hidden="false" customHeight="false" outlineLevel="0" collapsed="false">
      <c r="A293" s="27" t="s">
        <v>311</v>
      </c>
      <c r="B293" s="1" t="n">
        <v>710446</v>
      </c>
      <c r="C293" s="1" t="n">
        <v>4230405</v>
      </c>
      <c r="D293" s="7" t="n">
        <v>31</v>
      </c>
      <c r="E293" s="7" t="n">
        <v>27</v>
      </c>
      <c r="F293" s="22" t="n">
        <v>38640</v>
      </c>
      <c r="G293" s="7" t="n">
        <v>17.125</v>
      </c>
      <c r="H293" s="20" t="n">
        <f aca="false">+(G293-25)/10</f>
        <v>-0.7875</v>
      </c>
      <c r="I293" s="20" t="n">
        <f aca="false">1-0.203462*(H293)+0.038233*(H293)^2-0.005554*(H293)^3</f>
        <v>1.18664918280859</v>
      </c>
      <c r="J293" s="20" t="n">
        <f aca="false">+E293*I293</f>
        <v>32.039527935832</v>
      </c>
      <c r="K293" s="19" t="n">
        <v>0.14</v>
      </c>
      <c r="L293" s="6" t="n">
        <f aca="false">1.74+1.03*0+7.51*((J293/100)^1.58)+16.53*K293-31.26*(J293/100)*K293</f>
        <v>3.89545967913433</v>
      </c>
    </row>
    <row r="294" customFormat="false" ht="12.75" hidden="false" customHeight="false" outlineLevel="0" collapsed="false">
      <c r="A294" s="27" t="s">
        <v>312</v>
      </c>
      <c r="B294" s="1" t="n">
        <v>710378</v>
      </c>
      <c r="C294" s="1" t="n">
        <v>4230405</v>
      </c>
      <c r="D294" s="7" t="n">
        <v>23</v>
      </c>
      <c r="E294" s="7" t="n">
        <v>22</v>
      </c>
      <c r="F294" s="22" t="n">
        <v>38640</v>
      </c>
      <c r="G294" s="7" t="n">
        <v>17.125</v>
      </c>
      <c r="H294" s="20" t="n">
        <f aca="false">+(G294-25)/10</f>
        <v>-0.7875</v>
      </c>
      <c r="I294" s="20" t="n">
        <f aca="false">1-0.203462*(H294)+0.038233*(H294)^2-0.005554*(H294)^3</f>
        <v>1.18664918280859</v>
      </c>
      <c r="J294" s="20" t="n">
        <f aca="false">+E294*I294</f>
        <v>26.1062820217891</v>
      </c>
      <c r="K294" s="19" t="n">
        <v>0.14</v>
      </c>
      <c r="L294" s="6" t="n">
        <f aca="false">1.74+1.03*0+7.51*((J294/100)^1.58)+16.53*K294-31.26*(J294/100)*K294</f>
        <v>3.81138334053958</v>
      </c>
    </row>
    <row r="295" customFormat="false" ht="12.75" hidden="false" customHeight="false" outlineLevel="0" collapsed="false">
      <c r="A295" s="27" t="s">
        <v>313</v>
      </c>
      <c r="B295" s="1" t="n">
        <v>710340</v>
      </c>
      <c r="C295" s="1" t="n">
        <v>4230402</v>
      </c>
      <c r="D295" s="7" t="n">
        <v>29</v>
      </c>
      <c r="E295" s="7" t="n">
        <v>27</v>
      </c>
      <c r="F295" s="22" t="n">
        <v>38640</v>
      </c>
      <c r="G295" s="7" t="n">
        <v>17.125</v>
      </c>
      <c r="H295" s="20" t="n">
        <f aca="false">+(G295-25)/10</f>
        <v>-0.7875</v>
      </c>
      <c r="I295" s="20" t="n">
        <f aca="false">1-0.203462*(H295)+0.038233*(H295)^2-0.005554*(H295)^3</f>
        <v>1.18664918280859</v>
      </c>
      <c r="J295" s="20" t="n">
        <f aca="false">+E295*I295</f>
        <v>32.039527935832</v>
      </c>
      <c r="K295" s="19" t="n">
        <v>0.14</v>
      </c>
      <c r="L295" s="6" t="n">
        <f aca="false">1.74+1.03*0+7.51*((J295/100)^1.58)+16.53*K295-31.26*(J295/100)*K295</f>
        <v>3.89545967913433</v>
      </c>
    </row>
    <row r="296" customFormat="false" ht="12.75" hidden="false" customHeight="false" outlineLevel="0" collapsed="false">
      <c r="A296" s="27" t="s">
        <v>314</v>
      </c>
      <c r="B296" s="1" t="n">
        <v>710274</v>
      </c>
      <c r="C296" s="1" t="n">
        <v>4230401</v>
      </c>
      <c r="D296" s="7" t="n">
        <v>19</v>
      </c>
      <c r="E296" s="7" t="n">
        <v>21</v>
      </c>
      <c r="F296" s="22" t="n">
        <v>38640</v>
      </c>
      <c r="G296" s="7" t="n">
        <v>17.125</v>
      </c>
      <c r="H296" s="20" t="n">
        <f aca="false">+(G296-25)/10</f>
        <v>-0.7875</v>
      </c>
      <c r="I296" s="20" t="n">
        <f aca="false">1-0.203462*(H296)+0.038233*(H296)^2-0.005554*(H296)^3</f>
        <v>1.18664918280859</v>
      </c>
      <c r="J296" s="20" t="n">
        <f aca="false">+E296*I296</f>
        <v>24.9196328389805</v>
      </c>
      <c r="K296" s="19" t="n">
        <v>0.14</v>
      </c>
      <c r="L296" s="6" t="n">
        <f aca="false">1.74+1.03*0+7.51*((J296/100)^1.58)+16.53*K296-31.26*(J296/100)*K296</f>
        <v>3.79955838205296</v>
      </c>
    </row>
    <row r="297" customFormat="false" ht="12.75" hidden="false" customHeight="false" outlineLevel="0" collapsed="false">
      <c r="A297" s="27" t="s">
        <v>315</v>
      </c>
      <c r="B297" s="1" t="n">
        <v>710221</v>
      </c>
      <c r="C297" s="1" t="n">
        <v>4230403</v>
      </c>
      <c r="D297" s="7" t="n">
        <v>20</v>
      </c>
      <c r="E297" s="7" t="n">
        <v>24</v>
      </c>
      <c r="F297" s="22" t="n">
        <v>38640</v>
      </c>
      <c r="G297" s="7" t="n">
        <v>17.125</v>
      </c>
      <c r="H297" s="20" t="n">
        <f aca="false">+(G297-25)/10</f>
        <v>-0.7875</v>
      </c>
      <c r="I297" s="20" t="n">
        <f aca="false">1-0.203462*(H297)+0.038233*(H297)^2-0.005554*(H297)^3</f>
        <v>1.18664918280859</v>
      </c>
      <c r="J297" s="20" t="n">
        <f aca="false">+E297*I297</f>
        <v>28.4795803874062</v>
      </c>
      <c r="K297" s="19" t="n">
        <v>0.14</v>
      </c>
      <c r="L297" s="6" t="n">
        <f aca="false">1.74+1.03*0+7.51*((J297/100)^1.58)+16.53*K297-31.26*(J297/100)*K297</f>
        <v>3.84011269339425</v>
      </c>
    </row>
    <row r="298" customFormat="false" ht="12.75" hidden="false" customHeight="false" outlineLevel="0" collapsed="false">
      <c r="A298" s="27" t="s">
        <v>316</v>
      </c>
      <c r="B298" s="1" t="n">
        <v>710173</v>
      </c>
      <c r="C298" s="1" t="n">
        <v>4230404</v>
      </c>
      <c r="D298" s="7" t="n">
        <v>22</v>
      </c>
      <c r="E298" s="7" t="n">
        <v>27</v>
      </c>
      <c r="F298" s="22" t="n">
        <v>38640</v>
      </c>
      <c r="G298" s="7" t="n">
        <v>17.125</v>
      </c>
      <c r="H298" s="20" t="n">
        <f aca="false">+(G298-25)/10</f>
        <v>-0.7875</v>
      </c>
      <c r="I298" s="20" t="n">
        <f aca="false">1-0.203462*(H298)+0.038233*(H298)^2-0.005554*(H298)^3</f>
        <v>1.18664918280859</v>
      </c>
      <c r="J298" s="20" t="n">
        <f aca="false">+E298*I298</f>
        <v>32.039527935832</v>
      </c>
      <c r="K298" s="19" t="n">
        <v>0.14</v>
      </c>
      <c r="L298" s="6" t="n">
        <f aca="false">1.74+1.03*0+7.51*((J298/100)^1.58)+16.53*K298-31.26*(J298/100)*K298</f>
        <v>3.89545967913433</v>
      </c>
    </row>
    <row r="299" customFormat="false" ht="12.75" hidden="false" customHeight="false" outlineLevel="0" collapsed="false">
      <c r="A299" s="27" t="s">
        <v>317</v>
      </c>
      <c r="B299" s="1" t="n">
        <v>710133</v>
      </c>
      <c r="C299" s="1" t="n">
        <v>4230400</v>
      </c>
      <c r="D299" s="7" t="n">
        <v>41</v>
      </c>
      <c r="E299" s="7" t="n">
        <v>40</v>
      </c>
      <c r="F299" s="22" t="n">
        <v>38640</v>
      </c>
      <c r="G299" s="7" t="n">
        <v>17.125</v>
      </c>
      <c r="H299" s="20" t="n">
        <f aca="false">+(G299-25)/10</f>
        <v>-0.7875</v>
      </c>
      <c r="I299" s="20" t="n">
        <f aca="false">1-0.203462*(H299)+0.038233*(H299)^2-0.005554*(H299)^3</f>
        <v>1.18664918280859</v>
      </c>
      <c r="J299" s="20" t="n">
        <f aca="false">+E299*I299</f>
        <v>47.4659673123438</v>
      </c>
      <c r="K299" s="19" t="n">
        <v>0.14</v>
      </c>
      <c r="L299" s="6" t="n">
        <f aca="false">1.74+1.03*0+7.51*((J299/100)^1.58)+16.53*K299-31.26*(J299/100)*K299</f>
        <v>4.29068987451764</v>
      </c>
    </row>
    <row r="300" customFormat="false" ht="12.75" hidden="false" customHeight="false" outlineLevel="0" collapsed="false">
      <c r="A300" s="27" t="s">
        <v>318</v>
      </c>
      <c r="B300" s="1" t="n">
        <v>710125</v>
      </c>
      <c r="C300" s="1" t="n">
        <v>4230444</v>
      </c>
      <c r="D300" s="7" t="n">
        <v>36</v>
      </c>
      <c r="E300" s="7" t="n">
        <v>41</v>
      </c>
      <c r="F300" s="22" t="n">
        <v>38640</v>
      </c>
      <c r="G300" s="7" t="n">
        <v>17.125</v>
      </c>
      <c r="H300" s="20" t="n">
        <f aca="false">+(G300-25)/10</f>
        <v>-0.7875</v>
      </c>
      <c r="I300" s="20" t="n">
        <f aca="false">1-0.203462*(H300)+0.038233*(H300)^2-0.005554*(H300)^3</f>
        <v>1.18664918280859</v>
      </c>
      <c r="J300" s="20" t="n">
        <f aca="false">+E300*I300</f>
        <v>48.6526164951523</v>
      </c>
      <c r="K300" s="19" t="n">
        <v>0.14</v>
      </c>
      <c r="L300" s="6" t="n">
        <f aca="false">1.74+1.03*0+7.51*((J300/100)^1.58)+16.53*K300-31.26*(J300/100)*K300</f>
        <v>4.3308123961072</v>
      </c>
    </row>
    <row r="301" customFormat="false" ht="12.75" hidden="false" customHeight="false" outlineLevel="0" collapsed="false">
      <c r="A301" s="27" t="s">
        <v>319</v>
      </c>
      <c r="B301" s="1" t="n">
        <v>710183</v>
      </c>
      <c r="C301" s="1" t="n">
        <v>4230449</v>
      </c>
      <c r="D301" s="7" t="n">
        <v>31</v>
      </c>
      <c r="E301" s="7" t="n">
        <v>36</v>
      </c>
      <c r="F301" s="22" t="n">
        <v>38640</v>
      </c>
      <c r="G301" s="7" t="n">
        <v>17.125</v>
      </c>
      <c r="H301" s="20" t="n">
        <f aca="false">+(G301-25)/10</f>
        <v>-0.7875</v>
      </c>
      <c r="I301" s="20" t="n">
        <f aca="false">1-0.203462*(H301)+0.038233*(H301)^2-0.005554*(H301)^3</f>
        <v>1.18664918280859</v>
      </c>
      <c r="J301" s="20" t="n">
        <f aca="false">+E301*I301</f>
        <v>42.7193705811094</v>
      </c>
      <c r="K301" s="19" t="n">
        <v>0.14</v>
      </c>
      <c r="L301" s="6" t="n">
        <f aca="false">1.74+1.03*0+7.51*((J301/100)^1.58)+16.53*K301-31.26*(J301/100)*K301</f>
        <v>4.14359679251222</v>
      </c>
    </row>
    <row r="302" customFormat="false" ht="12.75" hidden="false" customHeight="false" outlineLevel="0" collapsed="false">
      <c r="A302" s="27" t="s">
        <v>320</v>
      </c>
      <c r="B302" s="1" t="n">
        <v>710241</v>
      </c>
      <c r="C302" s="1" t="n">
        <v>4230456</v>
      </c>
      <c r="D302" s="7" t="n">
        <v>21</v>
      </c>
      <c r="E302" s="7" t="n">
        <v>24</v>
      </c>
      <c r="F302" s="22" t="n">
        <v>38640</v>
      </c>
      <c r="G302" s="7" t="n">
        <v>17.125</v>
      </c>
      <c r="H302" s="20" t="n">
        <f aca="false">+(G302-25)/10</f>
        <v>-0.7875</v>
      </c>
      <c r="I302" s="20" t="n">
        <f aca="false">1-0.203462*(H302)+0.038233*(H302)^2-0.005554*(H302)^3</f>
        <v>1.18664918280859</v>
      </c>
      <c r="J302" s="20" t="n">
        <f aca="false">+E302*I302</f>
        <v>28.4795803874062</v>
      </c>
      <c r="K302" s="19" t="n">
        <v>0.14</v>
      </c>
      <c r="L302" s="6" t="n">
        <f aca="false">1.74+1.03*0+7.51*((J302/100)^1.58)+16.53*K302-31.26*(J302/100)*K302</f>
        <v>3.84011269339425</v>
      </c>
    </row>
    <row r="303" customFormat="false" ht="12.75" hidden="false" customHeight="false" outlineLevel="0" collapsed="false">
      <c r="A303" s="27" t="s">
        <v>321</v>
      </c>
      <c r="B303" s="1" t="n">
        <v>710299</v>
      </c>
      <c r="C303" s="1" t="n">
        <v>4230457</v>
      </c>
      <c r="D303" s="7" t="n">
        <v>23</v>
      </c>
      <c r="E303" s="7" t="n">
        <v>20</v>
      </c>
      <c r="F303" s="22" t="n">
        <v>38640</v>
      </c>
      <c r="G303" s="7" t="n">
        <v>17.125</v>
      </c>
      <c r="H303" s="20" t="n">
        <f aca="false">+(G303-25)/10</f>
        <v>-0.7875</v>
      </c>
      <c r="I303" s="20" t="n">
        <f aca="false">1-0.203462*(H303)+0.038233*(H303)^2-0.005554*(H303)^3</f>
        <v>1.18664918280859</v>
      </c>
      <c r="J303" s="20" t="n">
        <f aca="false">+E303*I303</f>
        <v>23.7329836561719</v>
      </c>
      <c r="K303" s="19" t="n">
        <v>0.14</v>
      </c>
      <c r="L303" s="6" t="n">
        <f aca="false">1.74+1.03*0+7.51*((J303/100)^1.58)+16.53*K303-31.26*(J303/100)*K303</f>
        <v>3.78947070904761</v>
      </c>
    </row>
    <row r="304" customFormat="false" ht="12.75" hidden="false" customHeight="false" outlineLevel="0" collapsed="false">
      <c r="A304" s="27" t="s">
        <v>322</v>
      </c>
      <c r="B304" s="1" t="n">
        <v>710348</v>
      </c>
      <c r="C304" s="1" t="n">
        <v>4230461</v>
      </c>
      <c r="D304" s="7" t="n">
        <v>35</v>
      </c>
      <c r="E304" s="7" t="n">
        <v>36</v>
      </c>
      <c r="F304" s="22" t="n">
        <v>38640</v>
      </c>
      <c r="G304" s="7" t="n">
        <v>17.125</v>
      </c>
      <c r="H304" s="20" t="n">
        <f aca="false">+(G304-25)/10</f>
        <v>-0.7875</v>
      </c>
      <c r="I304" s="20" t="n">
        <f aca="false">1-0.203462*(H304)+0.038233*(H304)^2-0.005554*(H304)^3</f>
        <v>1.18664918280859</v>
      </c>
      <c r="J304" s="20" t="n">
        <f aca="false">+E304*I304</f>
        <v>42.7193705811094</v>
      </c>
      <c r="K304" s="19" t="n">
        <v>0.14</v>
      </c>
      <c r="L304" s="6" t="n">
        <f aca="false">1.74+1.03*0+7.51*((J304/100)^1.58)+16.53*K304-31.26*(J304/100)*K304</f>
        <v>4.14359679251222</v>
      </c>
    </row>
    <row r="305" customFormat="false" ht="12.75" hidden="false" customHeight="false" outlineLevel="0" collapsed="false">
      <c r="A305" s="27" t="s">
        <v>323</v>
      </c>
      <c r="B305" s="1" t="n">
        <v>710382</v>
      </c>
      <c r="C305" s="1" t="n">
        <v>4230462</v>
      </c>
      <c r="D305" s="7" t="n">
        <v>36</v>
      </c>
      <c r="E305" s="7" t="n">
        <v>36</v>
      </c>
      <c r="F305" s="22" t="n">
        <v>38640</v>
      </c>
      <c r="G305" s="7" t="n">
        <v>17.125</v>
      </c>
      <c r="H305" s="20" t="n">
        <f aca="false">+(G305-25)/10</f>
        <v>-0.7875</v>
      </c>
      <c r="I305" s="20" t="n">
        <f aca="false">1-0.203462*(H305)+0.038233*(H305)^2-0.005554*(H305)^3</f>
        <v>1.18664918280859</v>
      </c>
      <c r="J305" s="20" t="n">
        <f aca="false">+E305*I305</f>
        <v>42.7193705811094</v>
      </c>
      <c r="K305" s="19" t="n">
        <v>0.14</v>
      </c>
      <c r="L305" s="6" t="n">
        <f aca="false">1.74+1.03*0+7.51*((J305/100)^1.58)+16.53*K305-31.26*(J305/100)*K305</f>
        <v>4.14359679251222</v>
      </c>
    </row>
    <row r="306" customFormat="false" ht="12.75" hidden="false" customHeight="false" outlineLevel="0" collapsed="false">
      <c r="A306" s="27" t="s">
        <v>324</v>
      </c>
      <c r="B306" s="1" t="n">
        <v>710436</v>
      </c>
      <c r="C306" s="1" t="n">
        <v>4230466</v>
      </c>
      <c r="D306" s="7" t="n">
        <v>26</v>
      </c>
      <c r="E306" s="7" t="n">
        <v>27</v>
      </c>
      <c r="F306" s="22" t="n">
        <v>38640</v>
      </c>
      <c r="G306" s="7" t="n">
        <v>17.125</v>
      </c>
      <c r="H306" s="20" t="n">
        <f aca="false">+(G306-25)/10</f>
        <v>-0.7875</v>
      </c>
      <c r="I306" s="20" t="n">
        <f aca="false">1-0.203462*(H306)+0.038233*(H306)^2-0.005554*(H306)^3</f>
        <v>1.18664918280859</v>
      </c>
      <c r="J306" s="20" t="n">
        <f aca="false">+E306*I306</f>
        <v>32.039527935832</v>
      </c>
      <c r="K306" s="19" t="n">
        <v>0.14</v>
      </c>
      <c r="L306" s="6" t="n">
        <f aca="false">1.74+1.03*0+7.51*((J306/100)^1.58)+16.53*K306-31.26*(J306/100)*K306</f>
        <v>3.89545967913433</v>
      </c>
    </row>
    <row r="307" customFormat="false" ht="12.75" hidden="false" customHeight="false" outlineLevel="0" collapsed="false">
      <c r="A307" s="27" t="s">
        <v>325</v>
      </c>
      <c r="B307" s="1" t="n">
        <v>710486</v>
      </c>
      <c r="C307" s="1" t="n">
        <v>4230467</v>
      </c>
      <c r="D307" s="7" t="n">
        <v>31</v>
      </c>
      <c r="E307" s="7" t="n">
        <v>28</v>
      </c>
      <c r="F307" s="22" t="n">
        <v>38640</v>
      </c>
      <c r="G307" s="7" t="n">
        <v>17.125</v>
      </c>
      <c r="H307" s="20" t="n">
        <f aca="false">+(G307-25)/10</f>
        <v>-0.7875</v>
      </c>
      <c r="I307" s="20" t="n">
        <f aca="false">1-0.203462*(H307)+0.038233*(H307)^2-0.005554*(H307)^3</f>
        <v>1.18664918280859</v>
      </c>
      <c r="J307" s="20" t="n">
        <f aca="false">+E307*I307</f>
        <v>33.2261771186406</v>
      </c>
      <c r="K307" s="19" t="n">
        <v>0.14</v>
      </c>
      <c r="L307" s="6" t="n">
        <f aca="false">1.74+1.03*0+7.51*((J307/100)^1.58)+16.53*K307-31.26*(J307/100)*K307</f>
        <v>3.91706882984929</v>
      </c>
    </row>
    <row r="308" customFormat="false" ht="12.75" hidden="false" customHeight="false" outlineLevel="0" collapsed="false">
      <c r="A308" s="27" t="s">
        <v>326</v>
      </c>
      <c r="B308" s="1" t="n">
        <v>710530</v>
      </c>
      <c r="C308" s="1" t="n">
        <v>4230462</v>
      </c>
      <c r="D308" s="7" t="n">
        <v>34</v>
      </c>
      <c r="E308" s="7" t="n">
        <v>30</v>
      </c>
      <c r="F308" s="22" t="n">
        <v>38640</v>
      </c>
      <c r="G308" s="7" t="n">
        <v>17.125</v>
      </c>
      <c r="H308" s="20" t="n">
        <f aca="false">+(G308-25)/10</f>
        <v>-0.7875</v>
      </c>
      <c r="I308" s="20" t="n">
        <f aca="false">1-0.203462*(H308)+0.038233*(H308)^2-0.005554*(H308)^3</f>
        <v>1.18664918280859</v>
      </c>
      <c r="J308" s="20" t="n">
        <f aca="false">+E308*I308</f>
        <v>35.5994754842578</v>
      </c>
      <c r="K308" s="19" t="n">
        <v>0.14</v>
      </c>
      <c r="L308" s="6" t="n">
        <f aca="false">1.74+1.03*0+7.51*((J308/100)^1.58)+16.53*K308-31.26*(J308/100)*K308</f>
        <v>3.9648830569515</v>
      </c>
    </row>
    <row r="309" customFormat="false" ht="12.75" hidden="false" customHeight="false" outlineLevel="0" collapsed="false">
      <c r="A309" s="27" t="s">
        <v>327</v>
      </c>
      <c r="B309" s="1" t="n">
        <v>710530</v>
      </c>
      <c r="C309" s="1" t="n">
        <v>4230517</v>
      </c>
      <c r="D309" s="7" t="n">
        <v>50</v>
      </c>
      <c r="E309" s="7" t="n">
        <v>47</v>
      </c>
      <c r="F309" s="22" t="n">
        <v>38640</v>
      </c>
      <c r="G309" s="7" t="n">
        <v>17.125</v>
      </c>
      <c r="H309" s="20" t="n">
        <f aca="false">+(G309-25)/10</f>
        <v>-0.7875</v>
      </c>
      <c r="I309" s="20" t="n">
        <f aca="false">1-0.203462*(H309)+0.038233*(H309)^2-0.005554*(H309)^3</f>
        <v>1.18664918280859</v>
      </c>
      <c r="J309" s="20" t="n">
        <f aca="false">+E309*I309</f>
        <v>55.7725115920039</v>
      </c>
      <c r="K309" s="19" t="n">
        <v>0.14</v>
      </c>
      <c r="L309" s="6" t="n">
        <f aca="false">1.74+1.03*0+7.51*((J309/100)^1.58)+16.53*K309-31.26*(J309/100)*K309</f>
        <v>4.5986434539898</v>
      </c>
    </row>
    <row r="310" customFormat="false" ht="12.75" hidden="false" customHeight="false" outlineLevel="0" collapsed="false">
      <c r="A310" s="27" t="s">
        <v>328</v>
      </c>
      <c r="B310" s="1" t="n">
        <v>710477</v>
      </c>
      <c r="C310" s="1" t="n">
        <v>4230520</v>
      </c>
      <c r="D310" s="7" t="n">
        <v>29</v>
      </c>
      <c r="E310" s="7" t="n">
        <v>26</v>
      </c>
      <c r="F310" s="22" t="n">
        <v>38640</v>
      </c>
      <c r="G310" s="7" t="n">
        <v>17.125</v>
      </c>
      <c r="H310" s="20" t="n">
        <f aca="false">+(G310-25)/10</f>
        <v>-0.7875</v>
      </c>
      <c r="I310" s="20" t="n">
        <f aca="false">1-0.203462*(H310)+0.038233*(H310)^2-0.005554*(H310)^3</f>
        <v>1.18664918280859</v>
      </c>
      <c r="J310" s="20" t="n">
        <f aca="false">+E310*I310</f>
        <v>30.8528787530234</v>
      </c>
      <c r="K310" s="19" t="n">
        <v>0.14</v>
      </c>
      <c r="L310" s="6" t="n">
        <f aca="false">1.74+1.03*0+7.51*((J310/100)^1.58)+16.53*K310-31.26*(J310/100)*K310</f>
        <v>3.87541371622816</v>
      </c>
    </row>
    <row r="311" customFormat="false" ht="12.75" hidden="false" customHeight="false" outlineLevel="0" collapsed="false">
      <c r="A311" s="27" t="s">
        <v>329</v>
      </c>
      <c r="B311" s="1" t="n">
        <v>710422</v>
      </c>
      <c r="C311" s="1" t="n">
        <v>4230521</v>
      </c>
      <c r="D311" s="7" t="n">
        <v>33</v>
      </c>
      <c r="E311" s="7" t="n">
        <v>34</v>
      </c>
      <c r="F311" s="22" t="n">
        <v>38640</v>
      </c>
      <c r="G311" s="7" t="n">
        <v>17.125</v>
      </c>
      <c r="H311" s="20" t="n">
        <f aca="false">+(G311-25)/10</f>
        <v>-0.7875</v>
      </c>
      <c r="I311" s="20" t="n">
        <f aca="false">1-0.203462*(H311)+0.038233*(H311)^2-0.005554*(H311)^3</f>
        <v>1.18664918280859</v>
      </c>
      <c r="J311" s="20" t="n">
        <f aca="false">+E311*I311</f>
        <v>40.3460722154922</v>
      </c>
      <c r="K311" s="19" t="n">
        <v>0.14</v>
      </c>
      <c r="L311" s="6" t="n">
        <f aca="false">1.74+1.03*0+7.51*((J311/100)^1.58)+16.53*K311-31.26*(J311/100)*K311</f>
        <v>4.07830037433045</v>
      </c>
    </row>
    <row r="312" customFormat="false" ht="12.75" hidden="false" customHeight="false" outlineLevel="0" collapsed="false">
      <c r="A312" s="27" t="s">
        <v>330</v>
      </c>
      <c r="B312" s="1" t="n">
        <v>710367</v>
      </c>
      <c r="C312" s="1" t="n">
        <v>4230521</v>
      </c>
      <c r="D312" s="7" t="n">
        <v>37</v>
      </c>
      <c r="E312" s="7" t="n">
        <v>41</v>
      </c>
      <c r="F312" s="22" t="n">
        <v>38640</v>
      </c>
      <c r="G312" s="7" t="n">
        <v>17.125</v>
      </c>
      <c r="H312" s="20" t="n">
        <f aca="false">+(G312-25)/10</f>
        <v>-0.7875</v>
      </c>
      <c r="I312" s="20" t="n">
        <f aca="false">1-0.203462*(H312)+0.038233*(H312)^2-0.005554*(H312)^3</f>
        <v>1.18664918280859</v>
      </c>
      <c r="J312" s="20" t="n">
        <f aca="false">+E312*I312</f>
        <v>48.6526164951523</v>
      </c>
      <c r="K312" s="19" t="n">
        <v>0.14</v>
      </c>
      <c r="L312" s="6" t="n">
        <f aca="false">1.74+1.03*0+7.51*((J312/100)^1.58)+16.53*K312-31.26*(J312/100)*K312</f>
        <v>4.3308123961072</v>
      </c>
    </row>
    <row r="313" customFormat="false" ht="12.75" hidden="false" customHeight="false" outlineLevel="0" collapsed="false">
      <c r="A313" s="27" t="s">
        <v>331</v>
      </c>
      <c r="B313" s="1" t="n">
        <v>710331</v>
      </c>
      <c r="C313" s="1" t="n">
        <v>4230521</v>
      </c>
      <c r="D313" s="7" t="n">
        <v>39</v>
      </c>
      <c r="E313" s="7" t="n">
        <v>40</v>
      </c>
      <c r="F313" s="22" t="n">
        <v>38640</v>
      </c>
      <c r="G313" s="7" t="n">
        <v>17.125</v>
      </c>
      <c r="H313" s="20" t="n">
        <f aca="false">+(G313-25)/10</f>
        <v>-0.7875</v>
      </c>
      <c r="I313" s="20" t="n">
        <f aca="false">1-0.203462*(H313)+0.038233*(H313)^2-0.005554*(H313)^3</f>
        <v>1.18664918280859</v>
      </c>
      <c r="J313" s="20" t="n">
        <f aca="false">+E313*I313</f>
        <v>47.4659673123438</v>
      </c>
      <c r="K313" s="19" t="n">
        <v>0.14</v>
      </c>
      <c r="L313" s="6" t="n">
        <f aca="false">1.74+1.03*0+7.51*((J313/100)^1.58)+16.53*K313-31.26*(J313/100)*K313</f>
        <v>4.29068987451764</v>
      </c>
    </row>
    <row r="314" customFormat="false" ht="12.75" hidden="false" customHeight="false" outlineLevel="0" collapsed="false">
      <c r="A314" s="27" t="s">
        <v>332</v>
      </c>
      <c r="B314" s="1" t="n">
        <v>710327</v>
      </c>
      <c r="C314" s="1" t="n">
        <v>4230572</v>
      </c>
      <c r="D314" s="7" t="n">
        <v>38</v>
      </c>
      <c r="E314" s="7" t="n">
        <v>37</v>
      </c>
      <c r="F314" s="22" t="n">
        <v>38640</v>
      </c>
      <c r="G314" s="7" t="n">
        <v>17.125</v>
      </c>
      <c r="H314" s="20" t="n">
        <f aca="false">+(G314-25)/10</f>
        <v>-0.7875</v>
      </c>
      <c r="I314" s="20" t="n">
        <f aca="false">1-0.203462*(H314)+0.038233*(H314)^2-0.005554*(H314)^3</f>
        <v>1.18664918280859</v>
      </c>
      <c r="J314" s="20" t="n">
        <f aca="false">+E314*I314</f>
        <v>43.906019763918</v>
      </c>
      <c r="K314" s="19" t="n">
        <v>0.14</v>
      </c>
      <c r="L314" s="6" t="n">
        <f aca="false">1.74+1.03*0+7.51*((J314/100)^1.58)+16.53*K314-31.26*(J314/100)*K314</f>
        <v>4.17833110149642</v>
      </c>
    </row>
    <row r="315" customFormat="false" ht="12.75" hidden="false" customHeight="false" outlineLevel="0" collapsed="false">
      <c r="A315" s="27" t="s">
        <v>333</v>
      </c>
      <c r="B315" s="1" t="n">
        <v>710379</v>
      </c>
      <c r="C315" s="1" t="n">
        <v>4230576</v>
      </c>
      <c r="D315" s="7" t="n">
        <v>27</v>
      </c>
      <c r="E315" s="7" t="n">
        <v>25</v>
      </c>
      <c r="F315" s="22" t="n">
        <v>38640</v>
      </c>
      <c r="G315" s="7" t="n">
        <v>17.125</v>
      </c>
      <c r="H315" s="20" t="n">
        <f aca="false">+(G315-25)/10</f>
        <v>-0.7875</v>
      </c>
      <c r="I315" s="20" t="n">
        <f aca="false">1-0.203462*(H315)+0.038233*(H315)^2-0.005554*(H315)^3</f>
        <v>1.18664918280859</v>
      </c>
      <c r="J315" s="20" t="n">
        <f aca="false">+E315*I315</f>
        <v>29.6662295702148</v>
      </c>
      <c r="K315" s="19" t="n">
        <v>0.14</v>
      </c>
      <c r="L315" s="6" t="n">
        <f aca="false">1.74+1.03*0+7.51*((J315/100)^1.58)+16.53*K315-31.26*(J315/100)*K315</f>
        <v>3.85695592503739</v>
      </c>
    </row>
    <row r="316" customFormat="false" ht="12.75" hidden="false" customHeight="false" outlineLevel="0" collapsed="false">
      <c r="A316" s="27" t="s">
        <v>334</v>
      </c>
      <c r="B316" s="1" t="n">
        <v>710437</v>
      </c>
      <c r="C316" s="1" t="n">
        <v>4230567</v>
      </c>
      <c r="D316" s="7" t="n">
        <v>26</v>
      </c>
      <c r="E316" s="7" t="n">
        <v>24</v>
      </c>
      <c r="F316" s="22" t="n">
        <v>38640</v>
      </c>
      <c r="G316" s="7" t="n">
        <v>17.125</v>
      </c>
      <c r="H316" s="20" t="n">
        <f aca="false">+(G316-25)/10</f>
        <v>-0.7875</v>
      </c>
      <c r="I316" s="20" t="n">
        <f aca="false">1-0.203462*(H316)+0.038233*(H316)^2-0.005554*(H316)^3</f>
        <v>1.18664918280859</v>
      </c>
      <c r="J316" s="20" t="n">
        <f aca="false">+E316*I316</f>
        <v>28.4795803874062</v>
      </c>
      <c r="K316" s="19" t="n">
        <v>0.14</v>
      </c>
      <c r="L316" s="6" t="n">
        <f aca="false">1.74+1.03*0+7.51*((J316/100)^1.58)+16.53*K316-31.26*(J316/100)*K316</f>
        <v>3.84011269339425</v>
      </c>
    </row>
    <row r="317" customFormat="false" ht="12.75" hidden="false" customHeight="false" outlineLevel="0" collapsed="false">
      <c r="A317" s="27" t="s">
        <v>335</v>
      </c>
      <c r="B317" s="1" t="n">
        <v>710486</v>
      </c>
      <c r="C317" s="1" t="n">
        <v>4230570</v>
      </c>
      <c r="D317" s="7" t="n">
        <v>27</v>
      </c>
      <c r="E317" s="7" t="n">
        <v>25</v>
      </c>
      <c r="F317" s="22" t="n">
        <v>38640</v>
      </c>
      <c r="G317" s="7" t="n">
        <v>17.125</v>
      </c>
      <c r="H317" s="20" t="n">
        <f aca="false">+(G317-25)/10</f>
        <v>-0.7875</v>
      </c>
      <c r="I317" s="20" t="n">
        <f aca="false">1-0.203462*(H317)+0.038233*(H317)^2-0.005554*(H317)^3</f>
        <v>1.18664918280859</v>
      </c>
      <c r="J317" s="20" t="n">
        <f aca="false">+E317*I317</f>
        <v>29.6662295702148</v>
      </c>
      <c r="K317" s="19" t="n">
        <v>0.14</v>
      </c>
      <c r="L317" s="6" t="n">
        <f aca="false">1.74+1.03*0+7.51*((J317/100)^1.58)+16.53*K317-31.26*(J317/100)*K317</f>
        <v>3.85695592503739</v>
      </c>
    </row>
    <row r="318" customFormat="false" ht="12.75" hidden="false" customHeight="false" outlineLevel="0" collapsed="false">
      <c r="A318" s="27" t="s">
        <v>336</v>
      </c>
      <c r="B318" s="1" t="n">
        <v>710532</v>
      </c>
      <c r="C318" s="1" t="n">
        <v>4230625</v>
      </c>
      <c r="D318" s="7" t="n">
        <v>23</v>
      </c>
      <c r="E318" s="7" t="n">
        <v>24</v>
      </c>
      <c r="F318" s="22" t="n">
        <v>38640</v>
      </c>
      <c r="G318" s="7" t="n">
        <v>17.125</v>
      </c>
      <c r="H318" s="20" t="n">
        <f aca="false">+(G318-25)/10</f>
        <v>-0.7875</v>
      </c>
      <c r="I318" s="20" t="n">
        <f aca="false">1-0.203462*(H318)+0.038233*(H318)^2-0.005554*(H318)^3</f>
        <v>1.18664918280859</v>
      </c>
      <c r="J318" s="20" t="n">
        <f aca="false">+E318*I318</f>
        <v>28.4795803874062</v>
      </c>
      <c r="K318" s="19" t="n">
        <v>0.14</v>
      </c>
      <c r="L318" s="6" t="n">
        <f aca="false">1.74+1.03*0+7.51*((J318/100)^1.58)+16.53*K318-31.26*(J318/100)*K318</f>
        <v>3.84011269339425</v>
      </c>
    </row>
    <row r="319" customFormat="false" ht="12.75" hidden="false" customHeight="false" outlineLevel="0" collapsed="false">
      <c r="A319" s="27" t="s">
        <v>337</v>
      </c>
      <c r="B319" s="1" t="n">
        <v>710476</v>
      </c>
      <c r="C319" s="1" t="n">
        <v>4230633</v>
      </c>
      <c r="D319" s="7" t="n">
        <v>33</v>
      </c>
      <c r="E319" s="7" t="n">
        <v>32</v>
      </c>
      <c r="F319" s="22" t="n">
        <v>38640</v>
      </c>
      <c r="G319" s="7" t="n">
        <v>17.125</v>
      </c>
      <c r="H319" s="20" t="n">
        <f aca="false">+(G319-25)/10</f>
        <v>-0.7875</v>
      </c>
      <c r="I319" s="20" t="n">
        <f aca="false">1-0.203462*(H319)+0.038233*(H319)^2-0.005554*(H319)^3</f>
        <v>1.18664918280859</v>
      </c>
      <c r="J319" s="20" t="n">
        <f aca="false">+E319*I319</f>
        <v>37.972773849875</v>
      </c>
      <c r="K319" s="19" t="n">
        <v>0.14</v>
      </c>
      <c r="L319" s="6" t="n">
        <f aca="false">1.74+1.03*0+7.51*((J319/100)^1.58)+16.53*K319-31.26*(J319/100)*K319</f>
        <v>4.01868028985871</v>
      </c>
    </row>
    <row r="320" customFormat="false" ht="12.75" hidden="false" customHeight="false" outlineLevel="0" collapsed="false">
      <c r="A320" s="27" t="s">
        <v>338</v>
      </c>
      <c r="B320" s="1" t="n">
        <v>710420</v>
      </c>
      <c r="C320" s="1" t="n">
        <v>4230637</v>
      </c>
      <c r="D320" s="7" t="n">
        <v>32</v>
      </c>
      <c r="E320" s="7" t="n">
        <v>31</v>
      </c>
      <c r="F320" s="22" t="n">
        <v>38640</v>
      </c>
      <c r="G320" s="7" t="n">
        <v>17.125</v>
      </c>
      <c r="H320" s="20" t="n">
        <f aca="false">+(G320-25)/10</f>
        <v>-0.7875</v>
      </c>
      <c r="I320" s="20" t="n">
        <f aca="false">1-0.203462*(H320)+0.038233*(H320)^2-0.005554*(H320)^3</f>
        <v>1.18664918280859</v>
      </c>
      <c r="J320" s="20" t="n">
        <f aca="false">+E320*I320</f>
        <v>36.7861246670664</v>
      </c>
      <c r="K320" s="19" t="n">
        <v>0.14</v>
      </c>
      <c r="L320" s="6" t="n">
        <f aca="false">1.74+1.03*0+7.51*((J320/100)^1.58)+16.53*K320-31.26*(J320/100)*K320</f>
        <v>3.99104415157268</v>
      </c>
    </row>
    <row r="321" customFormat="false" ht="12.75" hidden="false" customHeight="false" outlineLevel="0" collapsed="false">
      <c r="A321" s="27" t="s">
        <v>339</v>
      </c>
      <c r="B321" s="1" t="n">
        <v>710375</v>
      </c>
      <c r="C321" s="1" t="n">
        <v>4230640</v>
      </c>
      <c r="D321" s="7" t="n">
        <v>36</v>
      </c>
      <c r="E321" s="7" t="n">
        <v>36</v>
      </c>
      <c r="F321" s="22" t="n">
        <v>38640</v>
      </c>
      <c r="G321" s="7" t="n">
        <v>17.125</v>
      </c>
      <c r="H321" s="20" t="n">
        <f aca="false">+(G321-25)/10</f>
        <v>-0.7875</v>
      </c>
      <c r="I321" s="20" t="n">
        <f aca="false">1-0.203462*(H321)+0.038233*(H321)^2-0.005554*(H321)^3</f>
        <v>1.18664918280859</v>
      </c>
      <c r="J321" s="20" t="n">
        <f aca="false">+E321*I321</f>
        <v>42.7193705811094</v>
      </c>
      <c r="K321" s="19" t="n">
        <v>0.14</v>
      </c>
      <c r="L321" s="6" t="n">
        <f aca="false">1.74+1.03*0+7.51*((J321/100)^1.58)+16.53*K321-31.26*(J321/100)*K321</f>
        <v>4.14359679251222</v>
      </c>
    </row>
    <row r="322" customFormat="false" ht="12.75" hidden="false" customHeight="false" outlineLevel="0" collapsed="false">
      <c r="A322" s="27" t="s">
        <v>340</v>
      </c>
      <c r="B322" s="1" t="n">
        <v>710325</v>
      </c>
      <c r="C322" s="1" t="n">
        <v>4230640</v>
      </c>
      <c r="D322" s="7" t="n">
        <v>38</v>
      </c>
      <c r="E322" s="7" t="n">
        <v>44</v>
      </c>
      <c r="F322" s="22" t="n">
        <v>38640</v>
      </c>
      <c r="G322" s="7" t="n">
        <v>17.125</v>
      </c>
      <c r="H322" s="20" t="n">
        <f aca="false">+(G322-25)/10</f>
        <v>-0.7875</v>
      </c>
      <c r="I322" s="20" t="n">
        <f aca="false">1-0.203462*(H322)+0.038233*(H322)^2-0.005554*(H322)^3</f>
        <v>1.18664918280859</v>
      </c>
      <c r="J322" s="20" t="n">
        <f aca="false">+E322*I322</f>
        <v>52.2125640435781</v>
      </c>
      <c r="K322" s="19" t="n">
        <v>0.14</v>
      </c>
      <c r="L322" s="6" t="n">
        <f aca="false">1.74+1.03*0+7.51*((J322/100)^1.58)+16.53*K322-31.26*(J322/100)*K322</f>
        <v>4.45899709974654</v>
      </c>
    </row>
    <row r="323" customFormat="false" ht="12.75" hidden="false" customHeight="false" outlineLevel="0" collapsed="false">
      <c r="A323" s="27" t="s">
        <v>341</v>
      </c>
      <c r="B323" s="1" t="n">
        <v>710322</v>
      </c>
      <c r="C323" s="1" t="n">
        <v>4230697</v>
      </c>
      <c r="D323" s="7" t="n">
        <v>40</v>
      </c>
      <c r="E323" s="7" t="n">
        <v>49</v>
      </c>
      <c r="F323" s="22" t="n">
        <v>38640</v>
      </c>
      <c r="G323" s="7" t="n">
        <v>17.125</v>
      </c>
      <c r="H323" s="20" t="n">
        <f aca="false">+(G323-25)/10</f>
        <v>-0.7875</v>
      </c>
      <c r="I323" s="20" t="n">
        <f aca="false">1-0.203462*(H323)+0.038233*(H323)^2-0.005554*(H323)^3</f>
        <v>1.18664918280859</v>
      </c>
      <c r="J323" s="20" t="n">
        <f aca="false">+E323*I323</f>
        <v>58.1458099576211</v>
      </c>
      <c r="K323" s="19" t="n">
        <v>0.14</v>
      </c>
      <c r="L323" s="6" t="n">
        <f aca="false">1.74+1.03*0+7.51*((J323/100)^1.58)+16.53*K323-31.26*(J323/100)*K323</f>
        <v>4.69795263818037</v>
      </c>
    </row>
    <row r="324" customFormat="false" ht="12.75" hidden="false" customHeight="false" outlineLevel="0" collapsed="false">
      <c r="A324" s="27" t="s">
        <v>342</v>
      </c>
      <c r="B324" s="1" t="n">
        <v>710369</v>
      </c>
      <c r="C324" s="1" t="n">
        <v>4230694</v>
      </c>
      <c r="D324" s="7" t="n">
        <v>42</v>
      </c>
      <c r="E324" s="7" t="n">
        <v>46</v>
      </c>
      <c r="F324" s="22" t="n">
        <v>38640</v>
      </c>
      <c r="G324" s="7" t="n">
        <v>17.125</v>
      </c>
      <c r="H324" s="20" t="n">
        <f aca="false">+(G324-25)/10</f>
        <v>-0.7875</v>
      </c>
      <c r="I324" s="20" t="n">
        <f aca="false">1-0.203462*(H324)+0.038233*(H324)^2-0.005554*(H324)^3</f>
        <v>1.18664918280859</v>
      </c>
      <c r="J324" s="20" t="n">
        <f aca="false">+E324*I324</f>
        <v>54.5858624091953</v>
      </c>
      <c r="K324" s="19" t="n">
        <v>0.14</v>
      </c>
      <c r="L324" s="6" t="n">
        <f aca="false">1.74+1.03*0+7.51*((J324/100)^1.58)+16.53*K324-31.26*(J324/100)*K324</f>
        <v>4.55084110426853</v>
      </c>
    </row>
    <row r="325" customFormat="false" ht="12.75" hidden="false" customHeight="false" outlineLevel="0" collapsed="false">
      <c r="A325" s="27" t="s">
        <v>343</v>
      </c>
      <c r="B325" s="1" t="n">
        <v>710416</v>
      </c>
      <c r="C325" s="1" t="n">
        <v>4230696</v>
      </c>
      <c r="D325" s="7" t="n">
        <v>45</v>
      </c>
      <c r="E325" s="7" t="n">
        <v>41</v>
      </c>
      <c r="F325" s="22" t="n">
        <v>38640</v>
      </c>
      <c r="G325" s="7" t="n">
        <v>17.125</v>
      </c>
      <c r="H325" s="20" t="n">
        <f aca="false">+(G325-25)/10</f>
        <v>-0.7875</v>
      </c>
      <c r="I325" s="20" t="n">
        <f aca="false">1-0.203462*(H325)+0.038233*(H325)^2-0.005554*(H325)^3</f>
        <v>1.18664918280859</v>
      </c>
      <c r="J325" s="20" t="n">
        <f aca="false">+E325*I325</f>
        <v>48.6526164951523</v>
      </c>
      <c r="K325" s="19" t="n">
        <v>0.14</v>
      </c>
      <c r="L325" s="6" t="n">
        <f aca="false">1.74+1.03*0+7.51*((J325/100)^1.58)+16.53*K325-31.26*(J325/100)*K325</f>
        <v>4.3308123961072</v>
      </c>
    </row>
    <row r="326" customFormat="false" ht="12.75" hidden="false" customHeight="false" outlineLevel="0" collapsed="false">
      <c r="A326" s="27" t="s">
        <v>344</v>
      </c>
      <c r="B326" s="1" t="n">
        <v>710482</v>
      </c>
      <c r="C326" s="1" t="n">
        <v>4230714</v>
      </c>
      <c r="D326" s="7" t="n">
        <v>36</v>
      </c>
      <c r="E326" s="7" t="n">
        <v>31</v>
      </c>
      <c r="F326" s="22" t="n">
        <v>38640</v>
      </c>
      <c r="G326" s="7" t="n">
        <v>17.125</v>
      </c>
      <c r="H326" s="20" t="n">
        <f aca="false">+(G326-25)/10</f>
        <v>-0.7875</v>
      </c>
      <c r="I326" s="20" t="n">
        <f aca="false">1-0.203462*(H326)+0.038233*(H326)^2-0.005554*(H326)^3</f>
        <v>1.18664918280859</v>
      </c>
      <c r="J326" s="20" t="n">
        <f aca="false">+E326*I326</f>
        <v>36.7861246670664</v>
      </c>
      <c r="K326" s="19" t="n">
        <v>0.14</v>
      </c>
      <c r="L326" s="6" t="n">
        <f aca="false">1.74+1.03*0+7.51*((J326/100)^1.58)+16.53*K326-31.26*(J326/100)*K326</f>
        <v>3.99104415157268</v>
      </c>
    </row>
    <row r="327" customFormat="false" ht="12.75" hidden="false" customHeight="false" outlineLevel="0" collapsed="false">
      <c r="A327" s="27" t="s">
        <v>345</v>
      </c>
      <c r="B327" s="1" t="n">
        <v>710526</v>
      </c>
      <c r="C327" s="1" t="n">
        <v>4230719</v>
      </c>
      <c r="D327" s="7" t="n">
        <v>33</v>
      </c>
      <c r="E327" s="7" t="n">
        <v>30</v>
      </c>
      <c r="F327" s="22" t="n">
        <v>38640</v>
      </c>
      <c r="G327" s="7" t="n">
        <v>17.125</v>
      </c>
      <c r="H327" s="20" t="n">
        <f aca="false">+(G327-25)/10</f>
        <v>-0.7875</v>
      </c>
      <c r="I327" s="20" t="n">
        <f aca="false">1-0.203462*(H327)+0.038233*(H327)^2-0.005554*(H327)^3</f>
        <v>1.18664918280859</v>
      </c>
      <c r="J327" s="20" t="n">
        <f aca="false">+E327*I327</f>
        <v>35.5994754842578</v>
      </c>
      <c r="K327" s="19" t="n">
        <v>0.14</v>
      </c>
      <c r="L327" s="6" t="n">
        <f aca="false">1.74+1.03*0+7.51*((J327/100)^1.58)+16.53*K327-31.26*(J327/100)*K327</f>
        <v>3.9648830569515</v>
      </c>
    </row>
    <row r="328" customFormat="false" ht="12.75" hidden="false" customHeight="false" outlineLevel="0" collapsed="false">
      <c r="A328" s="27" t="s">
        <v>346</v>
      </c>
      <c r="B328" s="1" t="n">
        <v>710485</v>
      </c>
      <c r="C328" s="1" t="n">
        <v>4230792</v>
      </c>
      <c r="D328" s="7" t="n">
        <v>27</v>
      </c>
      <c r="E328" s="7" t="n">
        <v>25</v>
      </c>
      <c r="F328" s="22" t="n">
        <v>38640</v>
      </c>
      <c r="G328" s="7" t="n">
        <v>17.125</v>
      </c>
      <c r="H328" s="20" t="n">
        <f aca="false">+(G328-25)/10</f>
        <v>-0.7875</v>
      </c>
      <c r="I328" s="20" t="n">
        <f aca="false">1-0.203462*(H328)+0.038233*(H328)^2-0.005554*(H328)^3</f>
        <v>1.18664918280859</v>
      </c>
      <c r="J328" s="20" t="n">
        <f aca="false">+E328*I328</f>
        <v>29.6662295702148</v>
      </c>
      <c r="K328" s="19" t="n">
        <v>0.14</v>
      </c>
      <c r="L328" s="6" t="n">
        <f aca="false">1.74+1.03*0+7.51*((J328/100)^1.58)+16.53*K328-31.26*(J328/100)*K328</f>
        <v>3.85695592503739</v>
      </c>
    </row>
    <row r="329" customFormat="false" ht="12.75" hidden="false" customHeight="false" outlineLevel="0" collapsed="false">
      <c r="A329" s="27" t="s">
        <v>347</v>
      </c>
      <c r="B329" s="1" t="n">
        <v>710461</v>
      </c>
      <c r="C329" s="1" t="n">
        <v>4230788</v>
      </c>
      <c r="D329" s="7" t="n">
        <v>39</v>
      </c>
      <c r="E329" s="7" t="n">
        <v>38</v>
      </c>
      <c r="F329" s="22" t="n">
        <v>38640</v>
      </c>
      <c r="G329" s="7" t="n">
        <v>17.125</v>
      </c>
      <c r="H329" s="20" t="n">
        <f aca="false">+(G329-25)/10</f>
        <v>-0.7875</v>
      </c>
      <c r="I329" s="20" t="n">
        <f aca="false">1-0.203462*(H329)+0.038233*(H329)^2-0.005554*(H329)^3</f>
        <v>1.18664918280859</v>
      </c>
      <c r="J329" s="20" t="n">
        <f aca="false">+E329*I329</f>
        <v>45.0926689467266</v>
      </c>
      <c r="K329" s="19" t="n">
        <v>0.14</v>
      </c>
      <c r="L329" s="6" t="n">
        <f aca="false">1.74+1.03*0+7.51*((J329/100)^1.58)+16.53*K329-31.26*(J329/100)*K329</f>
        <v>4.2144347948525</v>
      </c>
    </row>
    <row r="330" customFormat="false" ht="12.75" hidden="false" customHeight="false" outlineLevel="0" collapsed="false">
      <c r="A330" s="27" t="s">
        <v>348</v>
      </c>
      <c r="B330" s="1" t="n">
        <v>710399</v>
      </c>
      <c r="C330" s="1" t="n">
        <v>4230771</v>
      </c>
      <c r="D330" s="7" t="n">
        <v>45</v>
      </c>
      <c r="E330" s="7" t="n">
        <v>46</v>
      </c>
      <c r="F330" s="22" t="n">
        <v>38640</v>
      </c>
      <c r="G330" s="7" t="n">
        <v>17.125</v>
      </c>
      <c r="H330" s="20" t="n">
        <f aca="false">+(G330-25)/10</f>
        <v>-0.7875</v>
      </c>
      <c r="I330" s="20" t="n">
        <f aca="false">1-0.203462*(H330)+0.038233*(H330)^2-0.005554*(H330)^3</f>
        <v>1.18664918280859</v>
      </c>
      <c r="J330" s="20" t="n">
        <f aca="false">+E330*I330</f>
        <v>54.5858624091953</v>
      </c>
      <c r="K330" s="19" t="n">
        <v>0.14</v>
      </c>
      <c r="L330" s="6" t="n">
        <f aca="false">1.74+1.03*0+7.51*((J330/100)^1.58)+16.53*K330-31.26*(J330/100)*K330</f>
        <v>4.55084110426853</v>
      </c>
    </row>
    <row r="331" customFormat="false" ht="12.75" hidden="false" customHeight="false" outlineLevel="0" collapsed="false">
      <c r="A331" s="27" t="s">
        <v>349</v>
      </c>
      <c r="B331" s="1" t="n">
        <v>710322</v>
      </c>
      <c r="C331" s="1" t="n">
        <v>4230755</v>
      </c>
      <c r="D331" s="7" t="n">
        <v>48</v>
      </c>
      <c r="E331" s="7" t="n">
        <v>51</v>
      </c>
      <c r="F331" s="22" t="n">
        <v>38640</v>
      </c>
      <c r="G331" s="7" t="n">
        <v>17.125</v>
      </c>
      <c r="H331" s="20" t="n">
        <f aca="false">+(G331-25)/10</f>
        <v>-0.7875</v>
      </c>
      <c r="I331" s="20" t="n">
        <f aca="false">1-0.203462*(H331)+0.038233*(H331)^2-0.005554*(H331)^3</f>
        <v>1.18664918280859</v>
      </c>
      <c r="J331" s="20" t="n">
        <f aca="false">+E331*I331</f>
        <v>60.5191083232383</v>
      </c>
      <c r="K331" s="19" t="n">
        <v>0.14</v>
      </c>
      <c r="L331" s="6" t="n">
        <f aca="false">1.74+1.03*0+7.51*((J331/100)^1.58)+16.53*K331-31.26*(J331/100)*K331</f>
        <v>4.80213001700874</v>
      </c>
    </row>
    <row r="332" customFormat="false" ht="12.75" hidden="false" customHeight="false" outlineLevel="0" collapsed="false">
      <c r="A332" s="27" t="s">
        <v>350</v>
      </c>
      <c r="B332" s="1" t="n">
        <v>710317</v>
      </c>
      <c r="C332" s="1" t="n">
        <v>4230828</v>
      </c>
      <c r="D332" s="7" t="n">
        <v>36</v>
      </c>
      <c r="E332" s="7" t="n">
        <v>36</v>
      </c>
      <c r="F332" s="22" t="n">
        <v>38640</v>
      </c>
      <c r="G332" s="7" t="n">
        <v>17.125</v>
      </c>
      <c r="H332" s="20" t="n">
        <f aca="false">+(G332-25)/10</f>
        <v>-0.7875</v>
      </c>
      <c r="I332" s="20" t="n">
        <f aca="false">1-0.203462*(H332)+0.038233*(H332)^2-0.005554*(H332)^3</f>
        <v>1.18664918280859</v>
      </c>
      <c r="J332" s="20" t="n">
        <f aca="false">+E332*I332</f>
        <v>42.7193705811094</v>
      </c>
      <c r="K332" s="19" t="n">
        <v>0.14</v>
      </c>
      <c r="L332" s="6" t="n">
        <f aca="false">1.74+1.03*0+7.51*((J332/100)^1.58)+16.53*K332-31.26*(J332/100)*K332</f>
        <v>4.14359679251222</v>
      </c>
    </row>
    <row r="333" customFormat="false" ht="12.75" hidden="false" customHeight="false" outlineLevel="0" collapsed="false">
      <c r="A333" s="27" t="s">
        <v>351</v>
      </c>
      <c r="B333" s="1" t="n">
        <v>710382</v>
      </c>
      <c r="C333" s="1" t="n">
        <v>4230830</v>
      </c>
      <c r="D333" s="7" t="n">
        <v>39</v>
      </c>
      <c r="E333" s="7" t="n">
        <v>42</v>
      </c>
      <c r="F333" s="22" t="n">
        <v>38640</v>
      </c>
      <c r="G333" s="7" t="n">
        <v>17.125</v>
      </c>
      <c r="H333" s="20" t="n">
        <f aca="false">+(G333-25)/10</f>
        <v>-0.7875</v>
      </c>
      <c r="I333" s="20" t="n">
        <f aca="false">1-0.203462*(H333)+0.038233*(H333)^2-0.005554*(H333)^3</f>
        <v>1.18664918280859</v>
      </c>
      <c r="J333" s="20" t="n">
        <f aca="false">+E333*I333</f>
        <v>49.8392656779609</v>
      </c>
      <c r="K333" s="19" t="n">
        <v>0.14</v>
      </c>
      <c r="L333" s="6" t="n">
        <f aca="false">1.74+1.03*0+7.51*((J333/100)^1.58)+16.53*K333-31.26*(J333/100)*K333</f>
        <v>4.37224650723573</v>
      </c>
    </row>
    <row r="334" customFormat="false" ht="12.75" hidden="false" customHeight="false" outlineLevel="0" collapsed="false">
      <c r="A334" s="27" t="s">
        <v>352</v>
      </c>
      <c r="B334" s="1" t="n">
        <v>710420</v>
      </c>
      <c r="C334" s="1" t="n">
        <v>4230825</v>
      </c>
      <c r="D334" s="7" t="n">
        <v>46</v>
      </c>
      <c r="E334" s="7" t="n">
        <v>44</v>
      </c>
      <c r="F334" s="22" t="n">
        <v>38640</v>
      </c>
      <c r="G334" s="7" t="n">
        <v>17.125</v>
      </c>
      <c r="H334" s="20" t="n">
        <f aca="false">+(G334-25)/10</f>
        <v>-0.7875</v>
      </c>
      <c r="I334" s="20" t="n">
        <f aca="false">1-0.203462*(H334)+0.038233*(H334)^2-0.005554*(H334)^3</f>
        <v>1.18664918280859</v>
      </c>
      <c r="J334" s="20" t="n">
        <f aca="false">+E334*I334</f>
        <v>52.2125640435781</v>
      </c>
      <c r="K334" s="19" t="n">
        <v>0.14</v>
      </c>
      <c r="L334" s="6" t="n">
        <f aca="false">1.74+1.03*0+7.51*((J334/100)^1.58)+16.53*K334-31.26*(J334/100)*K334</f>
        <v>4.45899709974654</v>
      </c>
    </row>
    <row r="335" customFormat="false" ht="12.75" hidden="false" customHeight="false" outlineLevel="0" collapsed="false">
      <c r="A335" s="27" t="s">
        <v>353</v>
      </c>
      <c r="B335" s="1" t="n">
        <v>710476</v>
      </c>
      <c r="C335" s="1" t="n">
        <v>4230817</v>
      </c>
      <c r="D335" s="7" t="n">
        <v>40</v>
      </c>
      <c r="E335" s="7" t="n">
        <v>45</v>
      </c>
      <c r="F335" s="22" t="n">
        <v>38640</v>
      </c>
      <c r="G335" s="7" t="n">
        <v>17.125</v>
      </c>
      <c r="H335" s="20" t="n">
        <f aca="false">+(G335-25)/10</f>
        <v>-0.7875</v>
      </c>
      <c r="I335" s="20" t="n">
        <f aca="false">1-0.203462*(H335)+0.038233*(H335)^2-0.005554*(H335)^3</f>
        <v>1.18664918280859</v>
      </c>
      <c r="J335" s="20" t="n">
        <f aca="false">+E335*I335</f>
        <v>53.3992132263867</v>
      </c>
      <c r="K335" s="19" t="n">
        <v>0.14</v>
      </c>
      <c r="L335" s="6" t="n">
        <f aca="false">1.74+1.03*0+7.51*((J335/100)^1.58)+16.53*K335-31.26*(J335/100)*K335</f>
        <v>4.50428845588382</v>
      </c>
    </row>
    <row r="336" customFormat="false" ht="12.75" hidden="false" customHeight="false" outlineLevel="0" collapsed="false">
      <c r="A336" s="27" t="s">
        <v>354</v>
      </c>
      <c r="B336" s="1" t="n">
        <v>710523</v>
      </c>
      <c r="C336" s="1" t="n">
        <v>4230820</v>
      </c>
      <c r="D336" s="7" t="n">
        <v>33</v>
      </c>
      <c r="E336" s="7" t="n">
        <v>30</v>
      </c>
      <c r="F336" s="22" t="n">
        <v>38640</v>
      </c>
      <c r="G336" s="7" t="n">
        <v>17.125</v>
      </c>
      <c r="H336" s="20" t="n">
        <f aca="false">+(G336-25)/10</f>
        <v>-0.7875</v>
      </c>
      <c r="I336" s="20" t="n">
        <f aca="false">1-0.203462*(H336)+0.038233*(H336)^2-0.005554*(H336)^3</f>
        <v>1.18664918280859</v>
      </c>
      <c r="J336" s="20" t="n">
        <f aca="false">+E336*I336</f>
        <v>35.5994754842578</v>
      </c>
      <c r="K336" s="19" t="n">
        <v>0.14</v>
      </c>
      <c r="L336" s="6" t="n">
        <f aca="false">1.74+1.03*0+7.51*((J336/100)^1.58)+16.53*K336-31.26*(J336/100)*K336</f>
        <v>3.9648830569515</v>
      </c>
    </row>
    <row r="337" customFormat="false" ht="12.75" hidden="false" customHeight="false" outlineLevel="0" collapsed="false">
      <c r="A337" s="27" t="s">
        <v>355</v>
      </c>
      <c r="B337" s="1" t="n">
        <v>710522</v>
      </c>
      <c r="C337" s="1" t="n">
        <v>4230850</v>
      </c>
      <c r="D337" s="7" t="n">
        <v>29</v>
      </c>
      <c r="E337" s="7" t="n">
        <v>28</v>
      </c>
      <c r="F337" s="22" t="n">
        <v>38640</v>
      </c>
      <c r="G337" s="7" t="n">
        <v>17.125</v>
      </c>
      <c r="H337" s="20" t="n">
        <f aca="false">+(G337-25)/10</f>
        <v>-0.7875</v>
      </c>
      <c r="I337" s="20" t="n">
        <f aca="false">1-0.203462*(H337)+0.038233*(H337)^2-0.005554*(H337)^3</f>
        <v>1.18664918280859</v>
      </c>
      <c r="J337" s="20" t="n">
        <f aca="false">+E337*I337</f>
        <v>33.2261771186406</v>
      </c>
      <c r="K337" s="19" t="n">
        <v>0.14</v>
      </c>
      <c r="L337" s="6" t="n">
        <f aca="false">1.74+1.03*0+7.51*((J337/100)^1.58)+16.53*K337-31.26*(J337/100)*K337</f>
        <v>3.91706882984929</v>
      </c>
    </row>
    <row r="338" customFormat="false" ht="12.75" hidden="false" customHeight="false" outlineLevel="0" collapsed="false">
      <c r="A338" s="27" t="s">
        <v>356</v>
      </c>
      <c r="B338" s="1" t="n">
        <v>710462</v>
      </c>
      <c r="C338" s="1" t="n">
        <v>4230852</v>
      </c>
      <c r="D338" s="7" t="n">
        <v>35</v>
      </c>
      <c r="E338" s="7" t="n">
        <v>35</v>
      </c>
      <c r="F338" s="22" t="n">
        <v>38640</v>
      </c>
      <c r="G338" s="7" t="n">
        <v>17.125</v>
      </c>
      <c r="H338" s="20" t="n">
        <f aca="false">+(G338-25)/10</f>
        <v>-0.7875</v>
      </c>
      <c r="I338" s="20" t="n">
        <f aca="false">1-0.203462*(H338)+0.038233*(H338)^2-0.005554*(H338)^3</f>
        <v>1.18664918280859</v>
      </c>
      <c r="J338" s="20" t="n">
        <f aca="false">+E338*I338</f>
        <v>41.5327213983008</v>
      </c>
      <c r="K338" s="19" t="n">
        <v>0.14</v>
      </c>
      <c r="L338" s="6" t="n">
        <f aca="false">1.74+1.03*0+7.51*((J338/100)^1.58)+16.53*K338-31.26*(J338/100)*K338</f>
        <v>4.11024772003758</v>
      </c>
    </row>
    <row r="339" customFormat="false" ht="12.75" hidden="false" customHeight="false" outlineLevel="0" collapsed="false">
      <c r="A339" s="27" t="s">
        <v>357</v>
      </c>
      <c r="B339" s="1" t="n">
        <v>710415</v>
      </c>
      <c r="C339" s="1" t="n">
        <v>4230852</v>
      </c>
      <c r="D339" s="7" t="n">
        <v>35</v>
      </c>
      <c r="E339" s="7" t="n">
        <v>36</v>
      </c>
      <c r="F339" s="22" t="n">
        <v>38640</v>
      </c>
      <c r="G339" s="7" t="n">
        <v>17.125</v>
      </c>
      <c r="H339" s="20" t="n">
        <f aca="false">+(G339-25)/10</f>
        <v>-0.7875</v>
      </c>
      <c r="I339" s="20" t="n">
        <f aca="false">1-0.203462*(H339)+0.038233*(H339)^2-0.005554*(H339)^3</f>
        <v>1.18664918280859</v>
      </c>
      <c r="J339" s="20" t="n">
        <f aca="false">+E339*I339</f>
        <v>42.7193705811094</v>
      </c>
      <c r="K339" s="19" t="n">
        <v>0.14</v>
      </c>
      <c r="L339" s="6" t="n">
        <f aca="false">1.74+1.03*0+7.51*((J339/100)^1.58)+16.53*K339-31.26*(J339/100)*K339</f>
        <v>4.14359679251222</v>
      </c>
    </row>
    <row r="340" customFormat="false" ht="12.75" hidden="false" customHeight="false" outlineLevel="0" collapsed="false">
      <c r="A340" s="27" t="s">
        <v>358</v>
      </c>
      <c r="B340" s="1" t="n">
        <v>710367</v>
      </c>
      <c r="C340" s="1" t="n">
        <v>4230854</v>
      </c>
      <c r="D340" s="7" t="n">
        <v>38</v>
      </c>
      <c r="E340" s="7" t="n">
        <v>38</v>
      </c>
      <c r="F340" s="22" t="n">
        <v>38640</v>
      </c>
      <c r="G340" s="7" t="n">
        <v>17.125</v>
      </c>
      <c r="H340" s="20" t="n">
        <f aca="false">+(G340-25)/10</f>
        <v>-0.7875</v>
      </c>
      <c r="I340" s="20" t="n">
        <f aca="false">1-0.203462*(H340)+0.038233*(H340)^2-0.005554*(H340)^3</f>
        <v>1.18664918280859</v>
      </c>
      <c r="J340" s="20" t="n">
        <f aca="false">+E340*I340</f>
        <v>45.0926689467266</v>
      </c>
      <c r="K340" s="19" t="n">
        <v>0.14</v>
      </c>
      <c r="L340" s="6" t="n">
        <f aca="false">1.74+1.03*0+7.51*((J340/100)^1.58)+16.53*K340-31.26*(J340/100)*K340</f>
        <v>4.2144347948525</v>
      </c>
    </row>
    <row r="341" customFormat="false" ht="12.75" hidden="false" customHeight="false" outlineLevel="0" collapsed="false">
      <c r="A341" s="27" t="s">
        <v>359</v>
      </c>
      <c r="B341" s="1" t="n">
        <v>710317</v>
      </c>
      <c r="C341" s="1" t="n">
        <v>4230854</v>
      </c>
      <c r="D341" s="7" t="n">
        <v>40</v>
      </c>
      <c r="E341" s="7" t="n">
        <v>52</v>
      </c>
      <c r="F341" s="22" t="n">
        <v>38640</v>
      </c>
      <c r="G341" s="7" t="n">
        <v>17.125</v>
      </c>
      <c r="H341" s="20" t="n">
        <f aca="false">+(G341-25)/10</f>
        <v>-0.7875</v>
      </c>
      <c r="I341" s="20" t="n">
        <f aca="false">1-0.203462*(H341)+0.038233*(H341)^2-0.005554*(H341)^3</f>
        <v>1.18664918280859</v>
      </c>
      <c r="J341" s="20" t="n">
        <f aca="false">+E341*I341</f>
        <v>61.7057575060469</v>
      </c>
      <c r="K341" s="19" t="n">
        <v>0.14</v>
      </c>
      <c r="L341" s="6" t="n">
        <f aca="false">1.74+1.03*0+7.51*((J341/100)^1.58)+16.53*K341-31.26*(J341/100)*K341</f>
        <v>4.85601874529456</v>
      </c>
    </row>
    <row r="342" customFormat="false" ht="12.75" hidden="false" customHeight="false" outlineLevel="0" collapsed="false">
      <c r="A342" s="27" t="s">
        <v>360</v>
      </c>
      <c r="B342" s="1" t="n">
        <v>710314</v>
      </c>
      <c r="C342" s="1" t="n">
        <v>4230902</v>
      </c>
      <c r="D342" s="7" t="n">
        <v>36</v>
      </c>
      <c r="E342" s="7" t="n">
        <v>28</v>
      </c>
      <c r="F342" s="22" t="n">
        <v>38640</v>
      </c>
      <c r="G342" s="7" t="n">
        <v>17.125</v>
      </c>
      <c r="H342" s="20" t="n">
        <f aca="false">+(G342-25)/10</f>
        <v>-0.7875</v>
      </c>
      <c r="I342" s="20" t="n">
        <f aca="false">1-0.203462*(H342)+0.038233*(H342)^2-0.005554*(H342)^3</f>
        <v>1.18664918280859</v>
      </c>
      <c r="J342" s="20" t="n">
        <f aca="false">+E342*I342</f>
        <v>33.2261771186406</v>
      </c>
      <c r="K342" s="19" t="n">
        <v>0.14</v>
      </c>
      <c r="L342" s="6" t="n">
        <f aca="false">1.74+1.03*0+7.51*((J342/100)^1.58)+16.53*K342-31.26*(J342/100)*K342</f>
        <v>3.91706882984929</v>
      </c>
    </row>
    <row r="343" customFormat="false" ht="12.75" hidden="false" customHeight="false" outlineLevel="0" collapsed="false">
      <c r="A343" s="27" t="s">
        <v>361</v>
      </c>
      <c r="B343" s="1" t="n">
        <v>710364</v>
      </c>
      <c r="C343" s="1" t="n">
        <v>4230903</v>
      </c>
      <c r="D343" s="7" t="n">
        <v>23</v>
      </c>
      <c r="E343" s="7" t="n">
        <v>26</v>
      </c>
      <c r="F343" s="22" t="n">
        <v>38640</v>
      </c>
      <c r="G343" s="7" t="n">
        <v>17.125</v>
      </c>
      <c r="H343" s="20" t="n">
        <f aca="false">+(G343-25)/10</f>
        <v>-0.7875</v>
      </c>
      <c r="I343" s="20" t="n">
        <f aca="false">1-0.203462*(H343)+0.038233*(H343)^2-0.005554*(H343)^3</f>
        <v>1.18664918280859</v>
      </c>
      <c r="J343" s="20" t="n">
        <f aca="false">+E343*I343</f>
        <v>30.8528787530234</v>
      </c>
      <c r="K343" s="19" t="n">
        <v>0.14</v>
      </c>
      <c r="L343" s="6" t="n">
        <f aca="false">1.74+1.03*0+7.51*((J343/100)^1.58)+16.53*K343-31.26*(J343/100)*K343</f>
        <v>3.87541371622816</v>
      </c>
    </row>
    <row r="344" customFormat="false" ht="12.75" hidden="false" customHeight="false" outlineLevel="0" collapsed="false">
      <c r="A344" s="27" t="s">
        <v>362</v>
      </c>
      <c r="B344" s="1" t="n">
        <v>710419</v>
      </c>
      <c r="C344" s="1" t="n">
        <v>4230904</v>
      </c>
      <c r="D344" s="7" t="n">
        <v>24</v>
      </c>
      <c r="E344" s="7" t="n">
        <v>23</v>
      </c>
      <c r="F344" s="22" t="n">
        <v>38640</v>
      </c>
      <c r="G344" s="7" t="n">
        <v>17.125</v>
      </c>
      <c r="H344" s="20" t="n">
        <f aca="false">+(G344-25)/10</f>
        <v>-0.7875</v>
      </c>
      <c r="I344" s="20" t="n">
        <f aca="false">1-0.203462*(H344)+0.038233*(H344)^2-0.005554*(H344)^3</f>
        <v>1.18664918280859</v>
      </c>
      <c r="J344" s="20" t="n">
        <f aca="false">+E344*I344</f>
        <v>27.2929312045977</v>
      </c>
      <c r="K344" s="19" t="n">
        <v>0.14</v>
      </c>
      <c r="L344" s="6" t="n">
        <f aca="false">1.74+1.03*0+7.51*((J344/100)^1.58)+16.53*K344-31.26*(J344/100)*K344</f>
        <v>3.82491195309562</v>
      </c>
    </row>
    <row r="345" customFormat="false" ht="12.75" hidden="false" customHeight="false" outlineLevel="0" collapsed="false">
      <c r="A345" s="27" t="s">
        <v>363</v>
      </c>
      <c r="B345" s="1" t="n">
        <v>710486</v>
      </c>
      <c r="C345" s="1" t="n">
        <v>4230905</v>
      </c>
      <c r="D345" s="7" t="n">
        <v>32</v>
      </c>
      <c r="E345" s="7" t="n">
        <v>34</v>
      </c>
      <c r="F345" s="22" t="n">
        <v>38640</v>
      </c>
      <c r="G345" s="7" t="n">
        <v>17.125</v>
      </c>
      <c r="H345" s="20" t="n">
        <f aca="false">+(G345-25)/10</f>
        <v>-0.7875</v>
      </c>
      <c r="I345" s="20" t="n">
        <f aca="false">1-0.203462*(H345)+0.038233*(H345)^2-0.005554*(H345)^3</f>
        <v>1.18664918280859</v>
      </c>
      <c r="J345" s="20" t="n">
        <f aca="false">+E345*I345</f>
        <v>40.3460722154922</v>
      </c>
      <c r="K345" s="19" t="n">
        <v>0.14</v>
      </c>
      <c r="L345" s="6" t="n">
        <f aca="false">1.74+1.03*0+7.51*((J345/100)^1.58)+16.53*K345-31.26*(J345/100)*K345</f>
        <v>4.07830037433045</v>
      </c>
    </row>
    <row r="346" customFormat="false" ht="12.75" hidden="false" customHeight="false" outlineLevel="0" collapsed="false">
      <c r="A346" s="27" t="s">
        <v>364</v>
      </c>
      <c r="B346" s="1" t="n">
        <v>710517</v>
      </c>
      <c r="C346" s="1" t="n">
        <v>4230907</v>
      </c>
      <c r="D346" s="7" t="n">
        <v>26</v>
      </c>
      <c r="E346" s="7" t="n">
        <v>30</v>
      </c>
      <c r="F346" s="22" t="n">
        <v>38640</v>
      </c>
      <c r="G346" s="7" t="n">
        <v>17.125</v>
      </c>
      <c r="H346" s="20" t="n">
        <f aca="false">+(G346-25)/10</f>
        <v>-0.7875</v>
      </c>
      <c r="I346" s="20" t="n">
        <f aca="false">1-0.203462*(H346)+0.038233*(H346)^2-0.005554*(H346)^3</f>
        <v>1.18664918280859</v>
      </c>
      <c r="J346" s="20" t="n">
        <f aca="false">+E346*I346</f>
        <v>35.5994754842578</v>
      </c>
      <c r="K346" s="19" t="n">
        <v>0.14</v>
      </c>
      <c r="L346" s="6" t="n">
        <f aca="false">1.74+1.03*0+7.51*((J346/100)^1.58)+16.53*K346-31.26*(J346/100)*K346</f>
        <v>3.9648830569515</v>
      </c>
    </row>
    <row r="347" customFormat="false" ht="12.75" hidden="false" customHeight="false" outlineLevel="0" collapsed="false">
      <c r="A347" s="27" t="s">
        <v>365</v>
      </c>
      <c r="B347" s="1" t="n">
        <v>710464</v>
      </c>
      <c r="C347" s="1" t="n">
        <v>4234639</v>
      </c>
      <c r="D347" s="7" t="n">
        <v>55</v>
      </c>
      <c r="E347" s="7" t="n">
        <v>73</v>
      </c>
      <c r="F347" s="22" t="n">
        <v>38678</v>
      </c>
      <c r="G347" s="7" t="n">
        <v>6.73</v>
      </c>
      <c r="H347" s="20" t="n">
        <f aca="false">+(G347-25)/10</f>
        <v>-1.827</v>
      </c>
      <c r="I347" s="20" t="n">
        <f aca="false">1-0.203462*(H347)+0.038233*(H347)^2-0.005554*(H347)^3</f>
        <v>1.53321460641278</v>
      </c>
      <c r="J347" s="20" t="n">
        <f aca="false">+E347*I347</f>
        <v>111.924666268133</v>
      </c>
      <c r="K347" s="19" t="n">
        <v>0.19</v>
      </c>
      <c r="L347" s="6" t="n">
        <f aca="false">1.74+1.03*0+7.51*((J347/100)^1.58)+16.53*K347-31.26*(J347/100)*K347</f>
        <v>7.20615062915675</v>
      </c>
    </row>
    <row r="348" customFormat="false" ht="12.75" hidden="false" customHeight="false" outlineLevel="0" collapsed="false">
      <c r="A348" s="27" t="s">
        <v>366</v>
      </c>
      <c r="B348" s="1" t="n">
        <v>710467</v>
      </c>
      <c r="C348" s="1" t="n">
        <v>4234614</v>
      </c>
      <c r="D348" s="7" t="n">
        <v>72</v>
      </c>
      <c r="E348" s="7" t="n">
        <v>100</v>
      </c>
      <c r="F348" s="22" t="n">
        <v>38678</v>
      </c>
      <c r="G348" s="7" t="n">
        <v>6.73</v>
      </c>
      <c r="H348" s="20" t="n">
        <f aca="false">+(G348-25)/10</f>
        <v>-1.827</v>
      </c>
      <c r="I348" s="20" t="n">
        <f aca="false">1-0.203462*(H348)+0.038233*(H348)^2-0.005554*(H348)^3</f>
        <v>1.53321460641278</v>
      </c>
      <c r="J348" s="20" t="n">
        <f aca="false">+E348*I348</f>
        <v>153.321460641278</v>
      </c>
      <c r="K348" s="19" t="n">
        <v>0.19</v>
      </c>
      <c r="L348" s="6" t="n">
        <f aca="false">1.74+1.03*0+7.51*((J348/100)^1.58)+16.53*K348-31.26*(J348/100)*K348</f>
        <v>10.527741386863</v>
      </c>
    </row>
    <row r="349" customFormat="false" ht="12.75" hidden="false" customHeight="false" outlineLevel="0" collapsed="false">
      <c r="A349" s="27" t="s">
        <v>367</v>
      </c>
      <c r="B349" s="1" t="n">
        <v>710461</v>
      </c>
      <c r="C349" s="1" t="n">
        <v>4234562</v>
      </c>
      <c r="D349" s="7" t="n">
        <v>112</v>
      </c>
      <c r="E349" s="7" t="n">
        <v>118</v>
      </c>
      <c r="F349" s="22" t="n">
        <v>38678</v>
      </c>
      <c r="G349" s="7" t="n">
        <v>6.73</v>
      </c>
      <c r="H349" s="20" t="n">
        <f aca="false">+(G349-25)/10</f>
        <v>-1.827</v>
      </c>
      <c r="I349" s="20" t="n">
        <f aca="false">1-0.203462*(H349)+0.038233*(H349)^2-0.005554*(H349)^3</f>
        <v>1.53321460641278</v>
      </c>
      <c r="J349" s="20" t="n">
        <f aca="false">+E349*I349</f>
        <v>180.919323556708</v>
      </c>
      <c r="K349" s="19" t="n">
        <v>0.19</v>
      </c>
      <c r="L349" s="6" t="n">
        <f aca="false">1.74+1.03*0+7.51*((J349/100)^1.58)+16.53*K349-31.26*(J349/100)*K349</f>
        <v>13.2982953660091</v>
      </c>
    </row>
    <row r="350" customFormat="false" ht="12.75" hidden="false" customHeight="false" outlineLevel="0" collapsed="false">
      <c r="A350" s="27" t="s">
        <v>368</v>
      </c>
      <c r="B350" s="1" t="n">
        <v>710514</v>
      </c>
      <c r="C350" s="1" t="n">
        <v>4234600</v>
      </c>
      <c r="D350" s="7" t="n">
        <v>81</v>
      </c>
      <c r="E350" s="7" t="n">
        <v>115</v>
      </c>
      <c r="F350" s="22" t="n">
        <v>38678</v>
      </c>
      <c r="G350" s="7" t="n">
        <v>6.73</v>
      </c>
      <c r="H350" s="20" t="n">
        <f aca="false">+(G350-25)/10</f>
        <v>-1.827</v>
      </c>
      <c r="I350" s="20" t="n">
        <f aca="false">1-0.203462*(H350)+0.038233*(H350)^2-0.005554*(H350)^3</f>
        <v>1.53321460641278</v>
      </c>
      <c r="J350" s="20" t="n">
        <f aca="false">+E350*I350</f>
        <v>176.31967973747</v>
      </c>
      <c r="K350" s="19" t="n">
        <v>0.19</v>
      </c>
      <c r="L350" s="6" t="n">
        <f aca="false">1.74+1.03*0+7.51*((J350/100)^1.58)+16.53*K350-31.26*(J350/100)*K350</f>
        <v>12.8074097462501</v>
      </c>
    </row>
    <row r="351" customFormat="false" ht="12.75" hidden="false" customHeight="false" outlineLevel="0" collapsed="false">
      <c r="A351" s="27" t="s">
        <v>369</v>
      </c>
      <c r="B351" s="1" t="n">
        <v>710514</v>
      </c>
      <c r="C351" s="1" t="n">
        <v>4234620</v>
      </c>
      <c r="D351" s="7" t="n">
        <v>52</v>
      </c>
      <c r="E351" s="7" t="n">
        <v>74</v>
      </c>
      <c r="F351" s="22" t="n">
        <v>38678</v>
      </c>
      <c r="G351" s="7" t="n">
        <v>6.73</v>
      </c>
      <c r="H351" s="20" t="n">
        <f aca="false">+(G351-25)/10</f>
        <v>-1.827</v>
      </c>
      <c r="I351" s="20" t="n">
        <f aca="false">1-0.203462*(H351)+0.038233*(H351)^2-0.005554*(H351)^3</f>
        <v>1.53321460641278</v>
      </c>
      <c r="J351" s="20" t="n">
        <f aca="false">+E351*I351</f>
        <v>113.457880874546</v>
      </c>
      <c r="K351" s="19" t="n">
        <v>0.19</v>
      </c>
      <c r="L351" s="6" t="n">
        <f aca="false">1.74+1.03*0+7.51*((J351/100)^1.58)+16.53*K351-31.26*(J351/100)*K351</f>
        <v>7.31006933053238</v>
      </c>
    </row>
    <row r="352" customFormat="false" ht="12.75" hidden="false" customHeight="false" outlineLevel="0" collapsed="false">
      <c r="A352" s="27" t="s">
        <v>370</v>
      </c>
      <c r="B352" s="1" t="n">
        <v>710465</v>
      </c>
      <c r="C352" s="1" t="n">
        <v>4234675</v>
      </c>
      <c r="D352" s="7" t="n">
        <v>55</v>
      </c>
      <c r="E352" s="7" t="n">
        <v>73</v>
      </c>
      <c r="F352" s="22" t="n">
        <v>38678</v>
      </c>
      <c r="G352" s="7" t="n">
        <v>6.73</v>
      </c>
      <c r="H352" s="20" t="n">
        <f aca="false">+(G352-25)/10</f>
        <v>-1.827</v>
      </c>
      <c r="I352" s="20" t="n">
        <f aca="false">1-0.203462*(H352)+0.038233*(H352)^2-0.005554*(H352)^3</f>
        <v>1.53321460641278</v>
      </c>
      <c r="J352" s="20" t="n">
        <f aca="false">+E352*I352</f>
        <v>111.924666268133</v>
      </c>
      <c r="K352" s="19" t="n">
        <v>0.19</v>
      </c>
      <c r="L352" s="6" t="n">
        <f aca="false">1.74+1.03*0+7.51*((J352/100)^1.58)+16.53*K352-31.26*(J352/100)*K352</f>
        <v>7.20615062915675</v>
      </c>
    </row>
    <row r="353" customFormat="false" ht="12.75" hidden="false" customHeight="false" outlineLevel="0" collapsed="false">
      <c r="A353" s="27" t="s">
        <v>371</v>
      </c>
      <c r="B353" s="1" t="n">
        <v>710454</v>
      </c>
      <c r="C353" s="1" t="n">
        <v>4234739</v>
      </c>
      <c r="D353" s="7" t="n">
        <v>63</v>
      </c>
      <c r="E353" s="7" t="n">
        <v>103</v>
      </c>
      <c r="F353" s="22" t="n">
        <v>38678</v>
      </c>
      <c r="G353" s="7" t="n">
        <v>6.73</v>
      </c>
      <c r="H353" s="20" t="n">
        <f aca="false">+(G353-25)/10</f>
        <v>-1.827</v>
      </c>
      <c r="I353" s="20" t="n">
        <f aca="false">1-0.203462*(H353)+0.038233*(H353)^2-0.005554*(H353)^3</f>
        <v>1.53321460641278</v>
      </c>
      <c r="J353" s="20" t="n">
        <f aca="false">+E353*I353</f>
        <v>157.921104460517</v>
      </c>
      <c r="K353" s="19" t="n">
        <v>0.19</v>
      </c>
      <c r="L353" s="6" t="n">
        <f aca="false">1.74+1.03*0+7.51*((J353/100)^1.58)+16.53*K353-31.26*(J353/100)*K353</f>
        <v>10.9599207998761</v>
      </c>
    </row>
    <row r="354" customFormat="false" ht="12.75" hidden="false" customHeight="false" outlineLevel="0" collapsed="false">
      <c r="A354" s="27" t="s">
        <v>372</v>
      </c>
      <c r="B354" s="1" t="n">
        <v>710544</v>
      </c>
      <c r="C354" s="1" t="n">
        <v>4234692</v>
      </c>
      <c r="D354" s="7" t="n">
        <v>76</v>
      </c>
      <c r="E354" s="7" t="n">
        <v>115</v>
      </c>
      <c r="F354" s="22" t="n">
        <v>38678</v>
      </c>
      <c r="G354" s="7" t="n">
        <v>6.73</v>
      </c>
      <c r="H354" s="20" t="n">
        <f aca="false">+(G354-25)/10</f>
        <v>-1.827</v>
      </c>
      <c r="I354" s="20" t="n">
        <f aca="false">1-0.203462*(H354)+0.038233*(H354)^2-0.005554*(H354)^3</f>
        <v>1.53321460641278</v>
      </c>
      <c r="J354" s="20" t="n">
        <f aca="false">+E354*I354</f>
        <v>176.31967973747</v>
      </c>
      <c r="K354" s="19" t="n">
        <v>0.19</v>
      </c>
      <c r="L354" s="6" t="n">
        <f aca="false">1.74+1.03*0+7.51*((J354/100)^1.58)+16.53*K354-31.26*(J354/100)*K354</f>
        <v>12.8074097462501</v>
      </c>
    </row>
    <row r="355" customFormat="false" ht="12.75" hidden="false" customHeight="false" outlineLevel="0" collapsed="false">
      <c r="A355" s="27" t="s">
        <v>373</v>
      </c>
      <c r="B355" s="1" t="n">
        <v>710567</v>
      </c>
      <c r="C355" s="1" t="n">
        <v>4234650</v>
      </c>
      <c r="D355" s="7" t="n">
        <v>69</v>
      </c>
      <c r="E355" s="7" t="n">
        <v>100</v>
      </c>
      <c r="F355" s="22" t="n">
        <v>38678</v>
      </c>
      <c r="G355" s="7" t="n">
        <v>6.73</v>
      </c>
      <c r="H355" s="20" t="n">
        <f aca="false">+(G355-25)/10</f>
        <v>-1.827</v>
      </c>
      <c r="I355" s="20" t="n">
        <f aca="false">1-0.203462*(H355)+0.038233*(H355)^2-0.005554*(H355)^3</f>
        <v>1.53321460641278</v>
      </c>
      <c r="J355" s="20" t="n">
        <f aca="false">+E355*I355</f>
        <v>153.321460641278</v>
      </c>
      <c r="K355" s="19" t="n">
        <v>0.19</v>
      </c>
      <c r="L355" s="6" t="n">
        <f aca="false">1.74+1.03*0+7.51*((J355/100)^1.58)+16.53*K355-31.26*(J355/100)*K355</f>
        <v>10.527741386863</v>
      </c>
    </row>
    <row r="356" customFormat="false" ht="12.75" hidden="false" customHeight="false" outlineLevel="0" collapsed="false">
      <c r="A356" s="27" t="s">
        <v>374</v>
      </c>
      <c r="B356" s="1" t="n">
        <v>710568</v>
      </c>
      <c r="C356" s="1" t="n">
        <v>4234589</v>
      </c>
      <c r="D356" s="7" t="n">
        <v>64</v>
      </c>
      <c r="E356" s="7" t="n">
        <v>93</v>
      </c>
      <c r="F356" s="22" t="n">
        <v>38678</v>
      </c>
      <c r="G356" s="7" t="n">
        <v>6.73</v>
      </c>
      <c r="H356" s="20" t="n">
        <f aca="false">+(G356-25)/10</f>
        <v>-1.827</v>
      </c>
      <c r="I356" s="20" t="n">
        <f aca="false">1-0.203462*(H356)+0.038233*(H356)^2-0.005554*(H356)^3</f>
        <v>1.53321460641278</v>
      </c>
      <c r="J356" s="20" t="n">
        <f aca="false">+E356*I356</f>
        <v>142.588958396389</v>
      </c>
      <c r="K356" s="19" t="n">
        <v>0.19</v>
      </c>
      <c r="L356" s="6" t="n">
        <f aca="false">1.74+1.03*0+7.51*((J356/100)^1.58)+16.53*K356-31.26*(J356/100)*K356</f>
        <v>9.56691683362411</v>
      </c>
    </row>
    <row r="357" customFormat="false" ht="12.75" hidden="false" customHeight="false" outlineLevel="0" collapsed="false">
      <c r="A357" s="27" t="s">
        <v>375</v>
      </c>
      <c r="B357" s="1" t="n">
        <v>710542</v>
      </c>
      <c r="C357" s="1" t="n">
        <v>4234538</v>
      </c>
      <c r="D357" s="7" t="n">
        <v>97</v>
      </c>
      <c r="E357" s="7" t="n">
        <v>117</v>
      </c>
      <c r="F357" s="22" t="n">
        <v>38678</v>
      </c>
      <c r="G357" s="7" t="n">
        <v>6.73</v>
      </c>
      <c r="H357" s="20" t="n">
        <f aca="false">+(G357-25)/10</f>
        <v>-1.827</v>
      </c>
      <c r="I357" s="20" t="n">
        <f aca="false">1-0.203462*(H357)+0.038233*(H357)^2-0.005554*(H357)^3</f>
        <v>1.53321460641278</v>
      </c>
      <c r="J357" s="20" t="n">
        <f aca="false">+E357*I357</f>
        <v>179.386108950296</v>
      </c>
      <c r="K357" s="19" t="n">
        <v>0.19</v>
      </c>
      <c r="L357" s="6" t="n">
        <f aca="false">1.74+1.03*0+7.51*((J357/100)^1.58)+16.53*K357-31.26*(J357/100)*K357</f>
        <v>13.1333995719197</v>
      </c>
    </row>
    <row r="358" customFormat="false" ht="12.75" hidden="false" customHeight="false" outlineLevel="0" collapsed="false">
      <c r="A358" s="27" t="s">
        <v>376</v>
      </c>
      <c r="B358" s="1" t="n">
        <v>710533</v>
      </c>
      <c r="C358" s="1" t="n">
        <v>4234527</v>
      </c>
      <c r="D358" s="7" t="n">
        <v>89</v>
      </c>
      <c r="E358" s="7" t="n">
        <v>119</v>
      </c>
      <c r="F358" s="22" t="n">
        <v>38678</v>
      </c>
      <c r="G358" s="7" t="n">
        <v>6.73</v>
      </c>
      <c r="H358" s="20" t="n">
        <f aca="false">+(G358-25)/10</f>
        <v>-1.827</v>
      </c>
      <c r="I358" s="20" t="n">
        <f aca="false">1-0.203462*(H358)+0.038233*(H358)^2-0.005554*(H358)^3</f>
        <v>1.53321460641278</v>
      </c>
      <c r="J358" s="20" t="n">
        <f aca="false">+E358*I358</f>
        <v>182.452538163121</v>
      </c>
      <c r="K358" s="19" t="n">
        <v>0.19</v>
      </c>
      <c r="L358" s="6" t="n">
        <f aca="false">1.74+1.03*0+7.51*((J358/100)^1.58)+16.53*K358-31.26*(J358/100)*K358</f>
        <v>13.4644523740971</v>
      </c>
    </row>
    <row r="359" customFormat="false" ht="12.75" hidden="false" customHeight="false" outlineLevel="0" collapsed="false">
      <c r="A359" s="27" t="s">
        <v>377</v>
      </c>
      <c r="B359" s="1" t="n">
        <v>710484</v>
      </c>
      <c r="C359" s="1" t="n">
        <v>4234506</v>
      </c>
      <c r="D359" s="7" t="n">
        <v>67</v>
      </c>
      <c r="E359" s="7" t="n">
        <v>95</v>
      </c>
      <c r="F359" s="22" t="n">
        <v>38678</v>
      </c>
      <c r="G359" s="7" t="n">
        <v>6.73</v>
      </c>
      <c r="H359" s="20" t="n">
        <f aca="false">+(G359-25)/10</f>
        <v>-1.827</v>
      </c>
      <c r="I359" s="20" t="n">
        <f aca="false">1-0.203462*(H359)+0.038233*(H359)^2-0.005554*(H359)^3</f>
        <v>1.53321460641278</v>
      </c>
      <c r="J359" s="20" t="n">
        <f aca="false">+E359*I359</f>
        <v>145.655387609214</v>
      </c>
      <c r="K359" s="19" t="n">
        <v>0.19</v>
      </c>
      <c r="L359" s="6" t="n">
        <f aca="false">1.74+1.03*0+7.51*((J359/100)^1.58)+16.53*K359-31.26*(J359/100)*K359</f>
        <v>9.83456073782375</v>
      </c>
    </row>
    <row r="360" customFormat="false" ht="12.75" hidden="false" customHeight="false" outlineLevel="0" collapsed="false">
      <c r="A360" s="27" t="s">
        <v>378</v>
      </c>
      <c r="B360" s="1" t="n">
        <v>710462</v>
      </c>
      <c r="C360" s="1" t="n">
        <v>4234510</v>
      </c>
      <c r="D360" s="7" t="n">
        <v>66</v>
      </c>
      <c r="E360" s="7" t="n">
        <v>105</v>
      </c>
      <c r="F360" s="22" t="n">
        <v>38678</v>
      </c>
      <c r="G360" s="7" t="n">
        <v>6.73</v>
      </c>
      <c r="H360" s="20" t="n">
        <f aca="false">+(G360-25)/10</f>
        <v>-1.827</v>
      </c>
      <c r="I360" s="20" t="n">
        <f aca="false">1-0.203462*(H360)+0.038233*(H360)^2-0.005554*(H360)^3</f>
        <v>1.53321460641278</v>
      </c>
      <c r="J360" s="20" t="n">
        <f aca="false">+E360*I360</f>
        <v>160.987533673342</v>
      </c>
      <c r="K360" s="19" t="n">
        <v>0.19</v>
      </c>
      <c r="L360" s="6" t="n">
        <f aca="false">1.74+1.03*0+7.51*((J360/100)^1.58)+16.53*K360-31.26*(J360/100)*K360</f>
        <v>11.2547263150219</v>
      </c>
    </row>
    <row r="361" customFormat="false" ht="12.75" hidden="false" customHeight="false" outlineLevel="0" collapsed="false">
      <c r="A361" s="27" t="s">
        <v>379</v>
      </c>
      <c r="B361" s="1" t="n">
        <v>710462</v>
      </c>
      <c r="C361" s="1" t="n">
        <v>4234477</v>
      </c>
      <c r="D361" s="7" t="n">
        <v>60</v>
      </c>
      <c r="E361" s="7" t="n">
        <v>83</v>
      </c>
      <c r="F361" s="22" t="n">
        <v>38678</v>
      </c>
      <c r="G361" s="7" t="n">
        <v>6.73</v>
      </c>
      <c r="H361" s="20" t="n">
        <f aca="false">+(G361-25)/10</f>
        <v>-1.827</v>
      </c>
      <c r="I361" s="20" t="n">
        <f aca="false">1-0.203462*(H361)+0.038233*(H361)^2-0.005554*(H361)^3</f>
        <v>1.53321460641278</v>
      </c>
      <c r="J361" s="20" t="n">
        <f aca="false">+E361*I361</f>
        <v>127.256812332261</v>
      </c>
      <c r="K361" s="19" t="n">
        <v>0.19</v>
      </c>
      <c r="L361" s="6" t="n">
        <f aca="false">1.74+1.03*0+7.51*((J361/100)^1.58)+16.53*K361-31.26*(J361/100)*K361</f>
        <v>8.3133778331795</v>
      </c>
    </row>
    <row r="362" customFormat="false" ht="12.75" hidden="false" customHeight="false" outlineLevel="0" collapsed="false">
      <c r="A362" s="27" t="s">
        <v>380</v>
      </c>
      <c r="B362" s="1" t="n">
        <v>710467</v>
      </c>
      <c r="C362" s="1" t="n">
        <v>4234447</v>
      </c>
      <c r="D362" s="7" t="n">
        <v>109</v>
      </c>
      <c r="E362" s="7" t="n">
        <v>140</v>
      </c>
      <c r="F362" s="22" t="n">
        <v>38678</v>
      </c>
      <c r="G362" s="7" t="n">
        <v>6.73</v>
      </c>
      <c r="H362" s="20" t="n">
        <f aca="false">+(G362-25)/10</f>
        <v>-1.827</v>
      </c>
      <c r="I362" s="20" t="n">
        <f aca="false">1-0.203462*(H362)+0.038233*(H362)^2-0.005554*(H362)^3</f>
        <v>1.53321460641278</v>
      </c>
      <c r="J362" s="20" t="n">
        <f aca="false">+E362*I362</f>
        <v>214.650044897789</v>
      </c>
      <c r="K362" s="19" t="n">
        <v>0.19</v>
      </c>
      <c r="L362" s="6" t="n">
        <f aca="false">1.74+1.03*0+7.51*((J362/100)^1.58)+16.53*K362-31.26*(J362/100)*K362</f>
        <v>17.2376230056513</v>
      </c>
    </row>
    <row r="363" customFormat="false" ht="12.75" hidden="false" customHeight="false" outlineLevel="0" collapsed="false">
      <c r="A363" s="27" t="s">
        <v>381</v>
      </c>
      <c r="B363" s="1" t="n">
        <v>710519</v>
      </c>
      <c r="C363" s="1" t="n">
        <v>4234456</v>
      </c>
      <c r="D363" s="7" t="n">
        <v>93</v>
      </c>
      <c r="E363" s="7" t="n">
        <v>106</v>
      </c>
      <c r="F363" s="22" t="n">
        <v>38678</v>
      </c>
      <c r="G363" s="7" t="n">
        <v>6.73</v>
      </c>
      <c r="H363" s="20" t="n">
        <f aca="false">+(G363-25)/10</f>
        <v>-1.827</v>
      </c>
      <c r="I363" s="20" t="n">
        <f aca="false">1-0.203462*(H363)+0.038233*(H363)^2-0.005554*(H363)^3</f>
        <v>1.53321460641278</v>
      </c>
      <c r="J363" s="20" t="n">
        <f aca="false">+E363*I363</f>
        <v>162.520748279755</v>
      </c>
      <c r="K363" s="19" t="n">
        <v>0.19</v>
      </c>
      <c r="L363" s="6" t="n">
        <f aca="false">1.74+1.03*0+7.51*((J363/100)^1.58)+16.53*K363-31.26*(J363/100)*K363</f>
        <v>11.4041186187258</v>
      </c>
    </row>
    <row r="364" customFormat="false" ht="12.75" hidden="false" customHeight="false" outlineLevel="0" collapsed="false">
      <c r="A364" s="27" t="s">
        <v>382</v>
      </c>
      <c r="B364" s="1" t="n">
        <v>710563</v>
      </c>
      <c r="C364" s="1" t="n">
        <v>4234489</v>
      </c>
      <c r="D364" s="7" t="n">
        <v>85</v>
      </c>
      <c r="E364" s="7" t="n">
        <v>109</v>
      </c>
      <c r="F364" s="22" t="n">
        <v>38678</v>
      </c>
      <c r="G364" s="7" t="n">
        <v>6.73</v>
      </c>
      <c r="H364" s="20" t="n">
        <f aca="false">+(G364-25)/10</f>
        <v>-1.827</v>
      </c>
      <c r="I364" s="20" t="n">
        <f aca="false">1-0.203462*(H364)+0.038233*(H364)^2-0.005554*(H364)^3</f>
        <v>1.53321460641278</v>
      </c>
      <c r="J364" s="20" t="n">
        <f aca="false">+E364*I364</f>
        <v>167.120392098993</v>
      </c>
      <c r="K364" s="19" t="n">
        <v>0.19</v>
      </c>
      <c r="L364" s="6" t="n">
        <f aca="false">1.74+1.03*0+7.51*((J364/100)^1.58)+16.53*K364-31.26*(J364/100)*K364</f>
        <v>11.8601907648315</v>
      </c>
    </row>
    <row r="365" customFormat="false" ht="12.75" hidden="false" customHeight="false" outlineLevel="0" collapsed="false">
      <c r="A365" s="27" t="s">
        <v>383</v>
      </c>
      <c r="B365" s="1" t="n">
        <v>710589</v>
      </c>
      <c r="C365" s="1" t="n">
        <v>4234536</v>
      </c>
      <c r="D365" s="7" t="n">
        <v>84</v>
      </c>
      <c r="E365" s="7" t="n">
        <v>102</v>
      </c>
      <c r="F365" s="22" t="n">
        <v>38678</v>
      </c>
      <c r="G365" s="7" t="n">
        <v>6.73</v>
      </c>
      <c r="H365" s="20" t="n">
        <f aca="false">+(G365-25)/10</f>
        <v>-1.827</v>
      </c>
      <c r="I365" s="20" t="n">
        <f aca="false">1-0.203462*(H365)+0.038233*(H365)^2-0.005554*(H365)^3</f>
        <v>1.53321460641278</v>
      </c>
      <c r="J365" s="20" t="n">
        <f aca="false">+E365*I365</f>
        <v>156.387889854104</v>
      </c>
      <c r="K365" s="19" t="n">
        <v>0.19</v>
      </c>
      <c r="L365" s="6" t="n">
        <f aca="false">1.74+1.03*0+7.51*((J365/100)^1.58)+16.53*K365-31.26*(J365/100)*K365</f>
        <v>10.8145183309033</v>
      </c>
    </row>
    <row r="366" customFormat="false" ht="12.75" hidden="false" customHeight="false" outlineLevel="0" collapsed="false">
      <c r="A366" s="27" t="s">
        <v>384</v>
      </c>
      <c r="B366" s="1" t="n">
        <v>710624</v>
      </c>
      <c r="C366" s="1" t="n">
        <v>4234580</v>
      </c>
      <c r="D366" s="7" t="n">
        <v>73</v>
      </c>
      <c r="E366" s="7" t="n">
        <v>100</v>
      </c>
      <c r="F366" s="22" t="n">
        <v>38678</v>
      </c>
      <c r="G366" s="7" t="n">
        <v>6.73</v>
      </c>
      <c r="H366" s="20" t="n">
        <f aca="false">+(G366-25)/10</f>
        <v>-1.827</v>
      </c>
      <c r="I366" s="20" t="n">
        <f aca="false">1-0.203462*(H366)+0.038233*(H366)^2-0.005554*(H366)^3</f>
        <v>1.53321460641278</v>
      </c>
      <c r="J366" s="20" t="n">
        <f aca="false">+E366*I366</f>
        <v>153.321460641278</v>
      </c>
      <c r="K366" s="19" t="n">
        <v>0.19</v>
      </c>
      <c r="L366" s="6" t="n">
        <f aca="false">1.74+1.03*0+7.51*((J366/100)^1.58)+16.53*K366-31.26*(J366/100)*K366</f>
        <v>10.527741386863</v>
      </c>
    </row>
    <row r="367" customFormat="false" ht="12.75" hidden="false" customHeight="false" outlineLevel="0" collapsed="false">
      <c r="A367" s="27" t="s">
        <v>385</v>
      </c>
      <c r="B367" s="1" t="n">
        <v>710626</v>
      </c>
      <c r="C367" s="1" t="n">
        <v>4234637</v>
      </c>
      <c r="D367" s="7" t="n">
        <v>76</v>
      </c>
      <c r="E367" s="7" t="n">
        <v>107</v>
      </c>
      <c r="F367" s="22" t="n">
        <v>38678</v>
      </c>
      <c r="G367" s="7" t="n">
        <v>6.73</v>
      </c>
      <c r="H367" s="20" t="n">
        <f aca="false">+(G367-25)/10</f>
        <v>-1.827</v>
      </c>
      <c r="I367" s="20" t="n">
        <f aca="false">1-0.203462*(H367)+0.038233*(H367)^2-0.005554*(H367)^3</f>
        <v>1.53321460641278</v>
      </c>
      <c r="J367" s="20" t="n">
        <f aca="false">+E367*I367</f>
        <v>164.053962886168</v>
      </c>
      <c r="K367" s="19" t="n">
        <v>0.19</v>
      </c>
      <c r="L367" s="6" t="n">
        <f aca="false">1.74+1.03*0+7.51*((J367/100)^1.58)+16.53*K367-31.26*(J367/100)*K367</f>
        <v>11.5548302454276</v>
      </c>
    </row>
    <row r="368" customFormat="false" ht="12.75" hidden="false" customHeight="false" outlineLevel="0" collapsed="false">
      <c r="A368" s="27" t="s">
        <v>386</v>
      </c>
      <c r="B368" s="1" t="n">
        <v>710619</v>
      </c>
      <c r="C368" s="1" t="n">
        <v>4234661</v>
      </c>
      <c r="D368" s="7" t="n">
        <v>90</v>
      </c>
      <c r="E368" s="7" t="n">
        <v>117</v>
      </c>
      <c r="F368" s="22" t="n">
        <v>38678</v>
      </c>
      <c r="G368" s="7" t="n">
        <v>6.73</v>
      </c>
      <c r="H368" s="20" t="n">
        <f aca="false">+(G368-25)/10</f>
        <v>-1.827</v>
      </c>
      <c r="I368" s="20" t="n">
        <f aca="false">1-0.203462*(H368)+0.038233*(H368)^2-0.005554*(H368)^3</f>
        <v>1.53321460641278</v>
      </c>
      <c r="J368" s="20" t="n">
        <f aca="false">+E368*I368</f>
        <v>179.386108950296</v>
      </c>
      <c r="K368" s="19" t="n">
        <v>0.19</v>
      </c>
      <c r="L368" s="6" t="n">
        <f aca="false">1.74+1.03*0+7.51*((J368/100)^1.58)+16.53*K368-31.26*(J368/100)*K368</f>
        <v>13.1333995719197</v>
      </c>
    </row>
    <row r="369" customFormat="false" ht="12.75" hidden="false" customHeight="false" outlineLevel="0" collapsed="false">
      <c r="A369" s="27" t="s">
        <v>387</v>
      </c>
      <c r="B369" s="1" t="n">
        <v>710586</v>
      </c>
      <c r="C369" s="1" t="n">
        <v>4234726</v>
      </c>
      <c r="D369" s="7" t="n">
        <v>92</v>
      </c>
      <c r="E369" s="7" t="n">
        <v>121</v>
      </c>
      <c r="F369" s="22" t="n">
        <v>38678</v>
      </c>
      <c r="G369" s="7" t="n">
        <v>6.73</v>
      </c>
      <c r="H369" s="20" t="n">
        <f aca="false">+(G369-25)/10</f>
        <v>-1.827</v>
      </c>
      <c r="I369" s="20" t="n">
        <f aca="false">1-0.203462*(H369)+0.038233*(H369)^2-0.005554*(H369)^3</f>
        <v>1.53321460641278</v>
      </c>
      <c r="J369" s="20" t="n">
        <f aca="false">+E369*I369</f>
        <v>185.518967375947</v>
      </c>
      <c r="K369" s="19" t="n">
        <v>0.19</v>
      </c>
      <c r="L369" s="6" t="n">
        <f aca="false">1.74+1.03*0+7.51*((J369/100)^1.58)+16.53*K369-31.26*(J369/100)*K369</f>
        <v>13.8005322359439</v>
      </c>
    </row>
    <row r="370" customFormat="false" ht="12.75" hidden="false" customHeight="false" outlineLevel="0" collapsed="false">
      <c r="A370" s="27" t="s">
        <v>388</v>
      </c>
      <c r="B370" s="1" t="n">
        <v>710534</v>
      </c>
      <c r="C370" s="1" t="n">
        <v>4234773</v>
      </c>
      <c r="D370" s="7" t="n">
        <v>96</v>
      </c>
      <c r="E370" s="7" t="n">
        <v>118</v>
      </c>
      <c r="F370" s="22" t="n">
        <v>38678</v>
      </c>
      <c r="G370" s="7" t="n">
        <v>6.73</v>
      </c>
      <c r="H370" s="20" t="n">
        <f aca="false">+(G370-25)/10</f>
        <v>-1.827</v>
      </c>
      <c r="I370" s="20" t="n">
        <f aca="false">1-0.203462*(H370)+0.038233*(H370)^2-0.005554*(H370)^3</f>
        <v>1.53321460641278</v>
      </c>
      <c r="J370" s="20" t="n">
        <f aca="false">+E370*I370</f>
        <v>180.919323556708</v>
      </c>
      <c r="K370" s="19" t="n">
        <v>0.19</v>
      </c>
      <c r="L370" s="6" t="n">
        <f aca="false">1.74+1.03*0+7.51*((J370/100)^1.58)+16.53*K370-31.26*(J370/100)*K370</f>
        <v>13.2982953660091</v>
      </c>
    </row>
    <row r="371" customFormat="false" ht="12.75" hidden="false" customHeight="false" outlineLevel="0" collapsed="false">
      <c r="A371" s="27" t="s">
        <v>389</v>
      </c>
      <c r="B371" s="1" t="n">
        <v>710480</v>
      </c>
      <c r="C371" s="1" t="n">
        <v>4234801</v>
      </c>
      <c r="D371" s="7" t="n">
        <v>44</v>
      </c>
      <c r="E371" s="7" t="n">
        <v>69</v>
      </c>
      <c r="F371" s="22" t="n">
        <v>38678</v>
      </c>
      <c r="G371" s="7" t="n">
        <v>6.73</v>
      </c>
      <c r="H371" s="20" t="n">
        <f aca="false">+(G371-25)/10</f>
        <v>-1.827</v>
      </c>
      <c r="I371" s="20" t="n">
        <f aca="false">1-0.203462*(H371)+0.038233*(H371)^2-0.005554*(H371)^3</f>
        <v>1.53321460641278</v>
      </c>
      <c r="J371" s="20" t="n">
        <f aca="false">+E371*I371</f>
        <v>105.791807842482</v>
      </c>
      <c r="K371" s="19" t="n">
        <v>0.19</v>
      </c>
      <c r="L371" s="6" t="n">
        <f aca="false">1.74+1.03*0+7.51*((J371/100)^1.58)+16.53*K371-31.26*(J371/100)*K371</f>
        <v>6.80599709711043</v>
      </c>
    </row>
    <row r="372" customFormat="false" ht="12.75" hidden="false" customHeight="false" outlineLevel="0" collapsed="false">
      <c r="A372" s="27" t="s">
        <v>390</v>
      </c>
      <c r="B372" s="1" t="n">
        <v>710448</v>
      </c>
      <c r="C372" s="1" t="n">
        <v>4234791</v>
      </c>
      <c r="D372" s="7" t="n">
        <v>65</v>
      </c>
      <c r="E372" s="7" t="n">
        <v>97</v>
      </c>
      <c r="F372" s="22" t="n">
        <v>38678</v>
      </c>
      <c r="G372" s="7" t="n">
        <v>6.73</v>
      </c>
      <c r="H372" s="20" t="n">
        <f aca="false">+(G372-25)/10</f>
        <v>-1.827</v>
      </c>
      <c r="I372" s="20" t="n">
        <f aca="false">1-0.203462*(H372)+0.038233*(H372)^2-0.005554*(H372)^3</f>
        <v>1.53321460641278</v>
      </c>
      <c r="J372" s="20" t="n">
        <f aca="false">+E372*I372</f>
        <v>148.72181682204</v>
      </c>
      <c r="K372" s="19" t="n">
        <v>0.19</v>
      </c>
      <c r="L372" s="6" t="n">
        <f aca="false">1.74+1.03*0+7.51*((J372/100)^1.58)+16.53*K372-31.26*(J372/100)*K372</f>
        <v>10.1077305458228</v>
      </c>
    </row>
    <row r="373" customFormat="false" ht="12.75" hidden="false" customHeight="false" outlineLevel="0" collapsed="false">
      <c r="A373" s="27" t="s">
        <v>391</v>
      </c>
      <c r="B373" s="1" t="n">
        <v>710451</v>
      </c>
      <c r="C373" s="1" t="n">
        <v>4234848</v>
      </c>
      <c r="D373" s="7" t="n">
        <v>51</v>
      </c>
      <c r="E373" s="7" t="n">
        <v>77</v>
      </c>
      <c r="F373" s="22" t="n">
        <v>38678</v>
      </c>
      <c r="G373" s="7" t="n">
        <v>6.73</v>
      </c>
      <c r="H373" s="20" t="n">
        <f aca="false">+(G373-25)/10</f>
        <v>-1.827</v>
      </c>
      <c r="I373" s="20" t="n">
        <f aca="false">1-0.203462*(H373)+0.038233*(H373)^2-0.005554*(H373)^3</f>
        <v>1.53321460641278</v>
      </c>
      <c r="J373" s="20" t="n">
        <f aca="false">+E373*I373</f>
        <v>118.057524693784</v>
      </c>
      <c r="K373" s="19" t="n">
        <v>0.19</v>
      </c>
      <c r="L373" s="6" t="n">
        <f aca="false">1.74+1.03*0+7.51*((J373/100)^1.58)+16.53*K373-31.26*(J373/100)*K373</f>
        <v>7.63099676634014</v>
      </c>
    </row>
    <row r="374" customFormat="false" ht="12.75" hidden="false" customHeight="false" outlineLevel="0" collapsed="false">
      <c r="A374" s="27" t="s">
        <v>392</v>
      </c>
      <c r="B374" s="1" t="n">
        <v>710512</v>
      </c>
      <c r="C374" s="1" t="n">
        <v>4234841</v>
      </c>
      <c r="D374" s="7" t="n">
        <v>72</v>
      </c>
      <c r="E374" s="7" t="n">
        <v>92</v>
      </c>
      <c r="F374" s="22" t="n">
        <v>38678</v>
      </c>
      <c r="G374" s="7" t="n">
        <v>6.73</v>
      </c>
      <c r="H374" s="20" t="n">
        <f aca="false">+(G374-25)/10</f>
        <v>-1.827</v>
      </c>
      <c r="I374" s="20" t="n">
        <f aca="false">1-0.203462*(H374)+0.038233*(H374)^2-0.005554*(H374)^3</f>
        <v>1.53321460641278</v>
      </c>
      <c r="J374" s="20" t="n">
        <f aca="false">+E374*I374</f>
        <v>141.055743789976</v>
      </c>
      <c r="K374" s="19" t="n">
        <v>0.19</v>
      </c>
      <c r="L374" s="6" t="n">
        <f aca="false">1.74+1.03*0+7.51*((J374/100)^1.58)+16.53*K374-31.26*(J374/100)*K374</f>
        <v>9.43518253907508</v>
      </c>
    </row>
    <row r="375" customFormat="false" ht="12.75" hidden="false" customHeight="false" outlineLevel="0" collapsed="false">
      <c r="A375" s="27" t="s">
        <v>393</v>
      </c>
      <c r="B375" s="1" t="n">
        <v>710573</v>
      </c>
      <c r="C375" s="1" t="n">
        <v>4234805</v>
      </c>
      <c r="D375" s="7" t="n">
        <v>61</v>
      </c>
      <c r="E375" s="7" t="n">
        <v>82</v>
      </c>
      <c r="F375" s="22" t="n">
        <v>38678</v>
      </c>
      <c r="G375" s="7" t="n">
        <v>6.73</v>
      </c>
      <c r="H375" s="20" t="n">
        <f aca="false">+(G375-25)/10</f>
        <v>-1.827</v>
      </c>
      <c r="I375" s="20" t="n">
        <f aca="false">1-0.203462*(H375)+0.038233*(H375)^2-0.005554*(H375)^3</f>
        <v>1.53321460641278</v>
      </c>
      <c r="J375" s="20" t="n">
        <f aca="false">+E375*I375</f>
        <v>125.723597725848</v>
      </c>
      <c r="K375" s="19" t="n">
        <v>0.19</v>
      </c>
      <c r="L375" s="6" t="n">
        <f aca="false">1.74+1.03*0+7.51*((J375/100)^1.58)+16.53*K375-31.26*(J375/100)*K375</f>
        <v>8.19594817545266</v>
      </c>
    </row>
    <row r="376" customFormat="false" ht="12.75" hidden="false" customHeight="false" outlineLevel="0" collapsed="false">
      <c r="A376" s="27" t="s">
        <v>394</v>
      </c>
      <c r="B376" s="1" t="n">
        <v>710590</v>
      </c>
      <c r="C376" s="1" t="n">
        <v>4234798</v>
      </c>
      <c r="D376" s="7" t="n">
        <v>75</v>
      </c>
      <c r="E376" s="7" t="n">
        <v>104</v>
      </c>
      <c r="F376" s="22" t="n">
        <v>38678</v>
      </c>
      <c r="G376" s="7" t="n">
        <v>6.73</v>
      </c>
      <c r="H376" s="20" t="n">
        <f aca="false">+(G376-25)/10</f>
        <v>-1.827</v>
      </c>
      <c r="I376" s="20" t="n">
        <f aca="false">1-0.203462*(H376)+0.038233*(H376)^2-0.005554*(H376)^3</f>
        <v>1.53321460641278</v>
      </c>
      <c r="J376" s="20" t="n">
        <f aca="false">+E376*I376</f>
        <v>159.454319066929</v>
      </c>
      <c r="K376" s="19" t="n">
        <v>0.19</v>
      </c>
      <c r="L376" s="6" t="n">
        <f aca="false">1.74+1.03*0+7.51*((J376/100)^1.58)+16.53*K376-31.26*(J376/100)*K376</f>
        <v>11.1066585972174</v>
      </c>
    </row>
    <row r="377" customFormat="false" ht="12.75" hidden="false" customHeight="false" outlineLevel="0" collapsed="false">
      <c r="A377" s="27" t="s">
        <v>395</v>
      </c>
      <c r="B377" s="1" t="n">
        <v>710635</v>
      </c>
      <c r="C377" s="1" t="n">
        <v>4234755</v>
      </c>
      <c r="D377" s="7" t="n">
        <v>93</v>
      </c>
      <c r="E377" s="7" t="n">
        <v>115</v>
      </c>
      <c r="F377" s="22" t="n">
        <v>38678</v>
      </c>
      <c r="G377" s="7" t="n">
        <v>6.73</v>
      </c>
      <c r="H377" s="20" t="n">
        <f aca="false">+(G377-25)/10</f>
        <v>-1.827</v>
      </c>
      <c r="I377" s="20" t="n">
        <f aca="false">1-0.203462*(H377)+0.038233*(H377)^2-0.005554*(H377)^3</f>
        <v>1.53321460641278</v>
      </c>
      <c r="J377" s="20" t="n">
        <f aca="false">+E377*I377</f>
        <v>176.31967973747</v>
      </c>
      <c r="K377" s="19" t="n">
        <v>0.19</v>
      </c>
      <c r="L377" s="6" t="n">
        <f aca="false">1.74+1.03*0+7.51*((J377/100)^1.58)+16.53*K377-31.26*(J377/100)*K377</f>
        <v>12.8074097462501</v>
      </c>
    </row>
    <row r="378" customFormat="false" ht="12.75" hidden="false" customHeight="false" outlineLevel="0" collapsed="false">
      <c r="A378" s="27" t="s">
        <v>396</v>
      </c>
      <c r="B378" s="1" t="n">
        <v>710680</v>
      </c>
      <c r="C378" s="1" t="n">
        <v>4234708</v>
      </c>
      <c r="D378" s="7" t="n">
        <v>82</v>
      </c>
      <c r="E378" s="7" t="n">
        <v>89</v>
      </c>
      <c r="F378" s="22" t="n">
        <v>38678</v>
      </c>
      <c r="G378" s="7" t="n">
        <v>6.73</v>
      </c>
      <c r="H378" s="20" t="n">
        <f aca="false">+(G378-25)/10</f>
        <v>-1.827</v>
      </c>
      <c r="I378" s="20" t="n">
        <f aca="false">1-0.203462*(H378)+0.038233*(H378)^2-0.005554*(H378)^3</f>
        <v>1.53321460641278</v>
      </c>
      <c r="J378" s="20" t="n">
        <f aca="false">+E378*I378</f>
        <v>136.456099970738</v>
      </c>
      <c r="K378" s="19" t="n">
        <v>0.19</v>
      </c>
      <c r="L378" s="6" t="n">
        <f aca="false">1.74+1.03*0+7.51*((J378/100)^1.58)+16.53*K378-31.26*(J378/100)*K378</f>
        <v>9.04840671115526</v>
      </c>
    </row>
    <row r="379" customFormat="false" ht="12.75" hidden="false" customHeight="false" outlineLevel="0" collapsed="false">
      <c r="A379" s="27" t="s">
        <v>397</v>
      </c>
      <c r="B379" s="1" t="n">
        <v>710680</v>
      </c>
      <c r="C379" s="1" t="n">
        <v>4234665</v>
      </c>
      <c r="D379" s="7" t="n">
        <v>70</v>
      </c>
      <c r="E379" s="7" t="n">
        <v>87</v>
      </c>
      <c r="F379" s="22" t="n">
        <v>38678</v>
      </c>
      <c r="G379" s="7" t="n">
        <v>6.73</v>
      </c>
      <c r="H379" s="20" t="n">
        <f aca="false">+(G379-25)/10</f>
        <v>-1.827</v>
      </c>
      <c r="I379" s="20" t="n">
        <f aca="false">1-0.203462*(H379)+0.038233*(H379)^2-0.005554*(H379)^3</f>
        <v>1.53321460641278</v>
      </c>
      <c r="J379" s="20" t="n">
        <f aca="false">+E379*I379</f>
        <v>133.389670757912</v>
      </c>
      <c r="K379" s="19" t="n">
        <v>0.19</v>
      </c>
      <c r="L379" s="6" t="n">
        <f aca="false">1.74+1.03*0+7.51*((J379/100)^1.58)+16.53*K379-31.26*(J379/100)*K379</f>
        <v>8.79764441033733</v>
      </c>
    </row>
    <row r="380" customFormat="false" ht="12.75" hidden="false" customHeight="false" outlineLevel="0" collapsed="false">
      <c r="A380" s="27" t="s">
        <v>398</v>
      </c>
      <c r="B380" s="1" t="n">
        <v>710683</v>
      </c>
      <c r="C380" s="1" t="n">
        <v>4234607</v>
      </c>
      <c r="D380" s="7" t="n">
        <v>70</v>
      </c>
      <c r="E380" s="7" t="n">
        <v>80</v>
      </c>
      <c r="F380" s="22" t="n">
        <v>38678</v>
      </c>
      <c r="G380" s="7" t="n">
        <v>6.73</v>
      </c>
      <c r="H380" s="20" t="n">
        <f aca="false">+(G380-25)/10</f>
        <v>-1.827</v>
      </c>
      <c r="I380" s="20" t="n">
        <f aca="false">1-0.203462*(H380)+0.038233*(H380)^2-0.005554*(H380)^3</f>
        <v>1.53321460641278</v>
      </c>
      <c r="J380" s="20" t="n">
        <f aca="false">+E380*I380</f>
        <v>122.657168513023</v>
      </c>
      <c r="K380" s="19" t="n">
        <v>0.19</v>
      </c>
      <c r="L380" s="6" t="n">
        <f aca="false">1.74+1.03*0+7.51*((J380/100)^1.58)+16.53*K380-31.26*(J380/100)*K380</f>
        <v>7.96550504916391</v>
      </c>
    </row>
    <row r="381" customFormat="false" ht="12.75" hidden="false" customHeight="false" outlineLevel="0" collapsed="false">
      <c r="A381" s="27" t="s">
        <v>399</v>
      </c>
      <c r="B381" s="1" t="n">
        <v>710673</v>
      </c>
      <c r="C381" s="1" t="n">
        <v>4234551</v>
      </c>
      <c r="D381" s="7" t="n">
        <v>58</v>
      </c>
      <c r="E381" s="7" t="n">
        <v>83</v>
      </c>
      <c r="F381" s="22" t="n">
        <v>38678</v>
      </c>
      <c r="G381" s="7" t="n">
        <v>6.73</v>
      </c>
      <c r="H381" s="20" t="n">
        <f aca="false">+(G381-25)/10</f>
        <v>-1.827</v>
      </c>
      <c r="I381" s="20" t="n">
        <f aca="false">1-0.203462*(H381)+0.038233*(H381)^2-0.005554*(H381)^3</f>
        <v>1.53321460641278</v>
      </c>
      <c r="J381" s="20" t="n">
        <f aca="false">+E381*I381</f>
        <v>127.256812332261</v>
      </c>
      <c r="K381" s="19" t="n">
        <v>0.19</v>
      </c>
      <c r="L381" s="6" t="n">
        <f aca="false">1.74+1.03*0+7.51*((J381/100)^1.58)+16.53*K381-31.26*(J381/100)*K381</f>
        <v>8.3133778331795</v>
      </c>
    </row>
    <row r="382" customFormat="false" ht="12.75" hidden="false" customHeight="false" outlineLevel="0" collapsed="false">
      <c r="A382" s="27" t="s">
        <v>400</v>
      </c>
      <c r="B382" s="1" t="n">
        <v>710640</v>
      </c>
      <c r="C382" s="1" t="n">
        <v>4234500</v>
      </c>
      <c r="D382" s="7" t="n">
        <v>70</v>
      </c>
      <c r="E382" s="7" t="n">
        <v>92</v>
      </c>
      <c r="F382" s="22" t="n">
        <v>38678</v>
      </c>
      <c r="G382" s="7" t="n">
        <v>6.73</v>
      </c>
      <c r="H382" s="20" t="n">
        <f aca="false">+(G382-25)/10</f>
        <v>-1.827</v>
      </c>
      <c r="I382" s="20" t="n">
        <f aca="false">1-0.203462*(H382)+0.038233*(H382)^2-0.005554*(H382)^3</f>
        <v>1.53321460641278</v>
      </c>
      <c r="J382" s="20" t="n">
        <f aca="false">+E382*I382</f>
        <v>141.055743789976</v>
      </c>
      <c r="K382" s="19" t="n">
        <v>0.19</v>
      </c>
      <c r="L382" s="6" t="n">
        <f aca="false">1.74+1.03*0+7.51*((J382/100)^1.58)+16.53*K382-31.26*(J382/100)*K382</f>
        <v>9.43518253907508</v>
      </c>
    </row>
    <row r="383" customFormat="false" ht="12.75" hidden="false" customHeight="false" outlineLevel="0" collapsed="false">
      <c r="A383" s="27" t="s">
        <v>401</v>
      </c>
      <c r="B383" s="1" t="n">
        <v>710606</v>
      </c>
      <c r="C383" s="1" t="n">
        <v>4234451</v>
      </c>
      <c r="D383" s="7" t="n">
        <v>70</v>
      </c>
      <c r="E383" s="7" t="n">
        <v>95</v>
      </c>
      <c r="F383" s="22" t="n">
        <v>38678</v>
      </c>
      <c r="G383" s="7" t="n">
        <v>6.73</v>
      </c>
      <c r="H383" s="20" t="n">
        <f aca="false">+(G383-25)/10</f>
        <v>-1.827</v>
      </c>
      <c r="I383" s="20" t="n">
        <f aca="false">1-0.203462*(H383)+0.038233*(H383)^2-0.005554*(H383)^3</f>
        <v>1.53321460641278</v>
      </c>
      <c r="J383" s="20" t="n">
        <f aca="false">+E383*I383</f>
        <v>145.655387609214</v>
      </c>
      <c r="K383" s="19" t="n">
        <v>0.19</v>
      </c>
      <c r="L383" s="6" t="n">
        <f aca="false">1.74+1.03*0+7.51*((J383/100)^1.58)+16.53*K383-31.26*(J383/100)*K383</f>
        <v>9.83456073782375</v>
      </c>
    </row>
    <row r="384" customFormat="false" ht="12.75" hidden="false" customHeight="false" outlineLevel="0" collapsed="false">
      <c r="A384" s="27" t="s">
        <v>402</v>
      </c>
      <c r="B384" s="1" t="n">
        <v>710566</v>
      </c>
      <c r="C384" s="1" t="n">
        <v>4234419</v>
      </c>
      <c r="D384" s="7" t="n">
        <v>56</v>
      </c>
      <c r="E384" s="7" t="n">
        <v>77</v>
      </c>
      <c r="F384" s="22" t="n">
        <v>38678</v>
      </c>
      <c r="G384" s="7" t="n">
        <v>6.73</v>
      </c>
      <c r="H384" s="20" t="n">
        <f aca="false">+(G384-25)/10</f>
        <v>-1.827</v>
      </c>
      <c r="I384" s="20" t="n">
        <f aca="false">1-0.203462*(H384)+0.038233*(H384)^2-0.005554*(H384)^3</f>
        <v>1.53321460641278</v>
      </c>
      <c r="J384" s="20" t="n">
        <f aca="false">+E384*I384</f>
        <v>118.057524693784</v>
      </c>
      <c r="K384" s="19" t="n">
        <v>0.19</v>
      </c>
      <c r="L384" s="6" t="n">
        <f aca="false">1.74+1.03*0+7.51*((J384/100)^1.58)+16.53*K384-31.26*(J384/100)*K384</f>
        <v>7.63099676634014</v>
      </c>
    </row>
    <row r="385" customFormat="false" ht="12.75" hidden="false" customHeight="false" outlineLevel="0" collapsed="false">
      <c r="A385" s="27" t="s">
        <v>403</v>
      </c>
      <c r="B385" s="1" t="n">
        <v>710515</v>
      </c>
      <c r="C385" s="1" t="n">
        <v>4234400</v>
      </c>
      <c r="D385" s="7" t="n">
        <v>67</v>
      </c>
      <c r="E385" s="7" t="n">
        <v>87</v>
      </c>
      <c r="F385" s="22" t="n">
        <v>38678</v>
      </c>
      <c r="G385" s="7" t="n">
        <v>6.73</v>
      </c>
      <c r="H385" s="20" t="n">
        <f aca="false">+(G385-25)/10</f>
        <v>-1.827</v>
      </c>
      <c r="I385" s="20" t="n">
        <f aca="false">1-0.203462*(H385)+0.038233*(H385)^2-0.005554*(H385)^3</f>
        <v>1.53321460641278</v>
      </c>
      <c r="J385" s="20" t="n">
        <f aca="false">+E385*I385</f>
        <v>133.389670757912</v>
      </c>
      <c r="K385" s="19" t="n">
        <v>0.19</v>
      </c>
      <c r="L385" s="6" t="n">
        <f aca="false">1.74+1.03*0+7.51*((J385/100)^1.58)+16.53*K385-31.26*(J385/100)*K385</f>
        <v>8.79764441033733</v>
      </c>
    </row>
    <row r="386" customFormat="false" ht="12.75" hidden="false" customHeight="false" outlineLevel="0" collapsed="false">
      <c r="A386" s="27" t="s">
        <v>404</v>
      </c>
      <c r="B386" s="1" t="n">
        <v>710469</v>
      </c>
      <c r="C386" s="1" t="n">
        <v>4234392</v>
      </c>
      <c r="D386" s="7" t="n">
        <v>66</v>
      </c>
      <c r="E386" s="7" t="n">
        <v>88</v>
      </c>
      <c r="F386" s="22" t="n">
        <v>38678</v>
      </c>
      <c r="G386" s="7" t="n">
        <v>6.73</v>
      </c>
      <c r="H386" s="20" t="n">
        <f aca="false">+(G386-25)/10</f>
        <v>-1.827</v>
      </c>
      <c r="I386" s="20" t="n">
        <f aca="false">1-0.203462*(H386)+0.038233*(H386)^2-0.005554*(H386)^3</f>
        <v>1.53321460641278</v>
      </c>
      <c r="J386" s="20" t="n">
        <f aca="false">+E386*I386</f>
        <v>134.922885364325</v>
      </c>
      <c r="K386" s="19" t="n">
        <v>0.19</v>
      </c>
      <c r="L386" s="6" t="n">
        <f aca="false">1.74+1.03*0+7.51*((J386/100)^1.58)+16.53*K386-31.26*(J386/100)*K386</f>
        <v>8.92231226810325</v>
      </c>
    </row>
    <row r="387" customFormat="false" ht="12.75" hidden="false" customHeight="false" outlineLevel="0" collapsed="false">
      <c r="A387" s="27" t="s">
        <v>405</v>
      </c>
      <c r="B387" s="1" t="n">
        <v>710469</v>
      </c>
      <c r="C387" s="1" t="n">
        <v>4234365</v>
      </c>
      <c r="D387" s="7" t="n">
        <v>67</v>
      </c>
      <c r="E387" s="7" t="n">
        <v>82</v>
      </c>
      <c r="F387" s="22" t="n">
        <v>38678</v>
      </c>
      <c r="G387" s="7" t="n">
        <v>6.73</v>
      </c>
      <c r="H387" s="20" t="n">
        <f aca="false">+(G387-25)/10</f>
        <v>-1.827</v>
      </c>
      <c r="I387" s="20" t="n">
        <f aca="false">1-0.203462*(H387)+0.038233*(H387)^2-0.005554*(H387)^3</f>
        <v>1.53321460641278</v>
      </c>
      <c r="J387" s="20" t="n">
        <f aca="false">+E387*I387</f>
        <v>125.723597725848</v>
      </c>
      <c r="K387" s="19" t="n">
        <v>0.19</v>
      </c>
      <c r="L387" s="6" t="n">
        <f aca="false">1.74+1.03*0+7.51*((J387/100)^1.58)+16.53*K387-31.26*(J387/100)*K387</f>
        <v>8.19594817545266</v>
      </c>
    </row>
    <row r="388" customFormat="false" ht="12.75" hidden="false" customHeight="false" outlineLevel="0" collapsed="false">
      <c r="A388" s="27" t="s">
        <v>406</v>
      </c>
      <c r="B388" s="1" t="n">
        <v>710471</v>
      </c>
      <c r="C388" s="1" t="n">
        <v>4234332</v>
      </c>
      <c r="D388" s="7" t="n">
        <v>85</v>
      </c>
      <c r="E388" s="7" t="n">
        <v>100</v>
      </c>
      <c r="F388" s="22" t="n">
        <v>38678</v>
      </c>
      <c r="G388" s="7" t="n">
        <v>6.73</v>
      </c>
      <c r="H388" s="20" t="n">
        <f aca="false">+(G388-25)/10</f>
        <v>-1.827</v>
      </c>
      <c r="I388" s="20" t="n">
        <f aca="false">1-0.203462*(H388)+0.038233*(H388)^2-0.005554*(H388)^3</f>
        <v>1.53321460641278</v>
      </c>
      <c r="J388" s="20" t="n">
        <f aca="false">+E388*I388</f>
        <v>153.321460641278</v>
      </c>
      <c r="K388" s="19" t="n">
        <v>0.19</v>
      </c>
      <c r="L388" s="6" t="n">
        <f aca="false">1.74+1.03*0+7.51*((J388/100)^1.58)+16.53*K388-31.26*(J388/100)*K388</f>
        <v>10.527741386863</v>
      </c>
    </row>
    <row r="389" customFormat="false" ht="12.75" hidden="false" customHeight="false" outlineLevel="0" collapsed="false">
      <c r="A389" s="27" t="s">
        <v>407</v>
      </c>
      <c r="B389" s="1" t="n">
        <v>710509</v>
      </c>
      <c r="C389" s="1" t="n">
        <v>4234338</v>
      </c>
      <c r="D389" s="7" t="n">
        <v>73</v>
      </c>
      <c r="E389" s="7" t="n">
        <v>89</v>
      </c>
      <c r="F389" s="22" t="n">
        <v>38678</v>
      </c>
      <c r="G389" s="7" t="n">
        <v>6.73</v>
      </c>
      <c r="H389" s="20" t="n">
        <f aca="false">+(G389-25)/10</f>
        <v>-1.827</v>
      </c>
      <c r="I389" s="20" t="n">
        <f aca="false">1-0.203462*(H389)+0.038233*(H389)^2-0.005554*(H389)^3</f>
        <v>1.53321460641278</v>
      </c>
      <c r="J389" s="20" t="n">
        <f aca="false">+E389*I389</f>
        <v>136.456099970738</v>
      </c>
      <c r="K389" s="19" t="n">
        <v>0.19</v>
      </c>
      <c r="L389" s="6" t="n">
        <f aca="false">1.74+1.03*0+7.51*((J389/100)^1.58)+16.53*K389-31.26*(J389/100)*K389</f>
        <v>9.04840671115526</v>
      </c>
    </row>
    <row r="390" customFormat="false" ht="12.75" hidden="false" customHeight="false" outlineLevel="0" collapsed="false">
      <c r="A390" s="27" t="s">
        <v>408</v>
      </c>
      <c r="B390" s="1" t="n">
        <v>710564</v>
      </c>
      <c r="C390" s="1" t="n">
        <v>4234356</v>
      </c>
      <c r="D390" s="7" t="n">
        <v>78</v>
      </c>
      <c r="E390" s="7" t="n">
        <v>85</v>
      </c>
      <c r="F390" s="22" t="n">
        <v>38678</v>
      </c>
      <c r="G390" s="7" t="n">
        <v>6.73</v>
      </c>
      <c r="H390" s="20" t="n">
        <f aca="false">+(G390-25)/10</f>
        <v>-1.827</v>
      </c>
      <c r="I390" s="20" t="n">
        <f aca="false">1-0.203462*(H390)+0.038233*(H390)^2-0.005554*(H390)^3</f>
        <v>1.53321460641278</v>
      </c>
      <c r="J390" s="20" t="n">
        <f aca="false">+E390*I390</f>
        <v>130.323241545087</v>
      </c>
      <c r="K390" s="19" t="n">
        <v>0.19</v>
      </c>
      <c r="L390" s="6" t="n">
        <f aca="false">1.74+1.03*0+7.51*((J390/100)^1.58)+16.53*K390-31.26*(J390/100)*K390</f>
        <v>8.55261602106266</v>
      </c>
    </row>
    <row r="391" customFormat="false" ht="12.75" hidden="false" customHeight="false" outlineLevel="0" collapsed="false">
      <c r="A391" s="27" t="s">
        <v>409</v>
      </c>
      <c r="B391" s="1" t="n">
        <v>710623</v>
      </c>
      <c r="C391" s="1" t="n">
        <v>4234388</v>
      </c>
      <c r="D391" s="7" t="n">
        <v>53</v>
      </c>
      <c r="E391" s="7" t="n">
        <v>67</v>
      </c>
      <c r="F391" s="22" t="n">
        <v>38678</v>
      </c>
      <c r="G391" s="7" t="n">
        <v>6.73</v>
      </c>
      <c r="H391" s="20" t="n">
        <f aca="false">+(G391-25)/10</f>
        <v>-1.827</v>
      </c>
      <c r="I391" s="20" t="n">
        <f aca="false">1-0.203462*(H391)+0.038233*(H391)^2-0.005554*(H391)^3</f>
        <v>1.53321460641278</v>
      </c>
      <c r="J391" s="20" t="n">
        <f aca="false">+E391*I391</f>
        <v>102.725378629656</v>
      </c>
      <c r="K391" s="19" t="n">
        <v>0.19</v>
      </c>
      <c r="L391" s="6" t="n">
        <f aca="false">1.74+1.03*0+7.51*((J391/100)^1.58)+16.53*K391-31.26*(J391/100)*K391</f>
        <v>6.61536310859376</v>
      </c>
    </row>
    <row r="392" customFormat="false" ht="12.75" hidden="false" customHeight="false" outlineLevel="0" collapsed="false">
      <c r="A392" s="27" t="s">
        <v>410</v>
      </c>
      <c r="B392" s="1" t="n">
        <v>710667</v>
      </c>
      <c r="C392" s="1" t="n">
        <v>4234428</v>
      </c>
      <c r="D392" s="7" t="n">
        <v>54</v>
      </c>
      <c r="E392" s="7" t="n">
        <v>68</v>
      </c>
      <c r="F392" s="22" t="n">
        <v>38678</v>
      </c>
      <c r="G392" s="7" t="n">
        <v>6.73</v>
      </c>
      <c r="H392" s="20" t="n">
        <f aca="false">+(G392-25)/10</f>
        <v>-1.827</v>
      </c>
      <c r="I392" s="20" t="n">
        <f aca="false">1-0.203462*(H392)+0.038233*(H392)^2-0.005554*(H392)^3</f>
        <v>1.53321460641278</v>
      </c>
      <c r="J392" s="20" t="n">
        <f aca="false">+E392*I392</f>
        <v>104.258593236069</v>
      </c>
      <c r="K392" s="19" t="n">
        <v>0.19</v>
      </c>
      <c r="L392" s="6" t="n">
        <f aca="false">1.74+1.03*0+7.51*((J392/100)^1.58)+16.53*K392-31.26*(J392/100)*K392</f>
        <v>6.70988522827946</v>
      </c>
    </row>
    <row r="393" customFormat="false" ht="12.75" hidden="false" customHeight="false" outlineLevel="0" collapsed="false">
      <c r="A393" s="27" t="s">
        <v>411</v>
      </c>
      <c r="B393" s="1" t="n">
        <v>710702</v>
      </c>
      <c r="C393" s="1" t="n">
        <v>4234481</v>
      </c>
      <c r="D393" s="7" t="n">
        <v>59</v>
      </c>
      <c r="E393" s="7" t="n">
        <v>73</v>
      </c>
      <c r="F393" s="22" t="n">
        <v>38678</v>
      </c>
      <c r="G393" s="7" t="n">
        <v>6.73</v>
      </c>
      <c r="H393" s="20" t="n">
        <f aca="false">+(G393-25)/10</f>
        <v>-1.827</v>
      </c>
      <c r="I393" s="20" t="n">
        <f aca="false">1-0.203462*(H393)+0.038233*(H393)^2-0.005554*(H393)^3</f>
        <v>1.53321460641278</v>
      </c>
      <c r="J393" s="20" t="n">
        <f aca="false">+E393*I393</f>
        <v>111.924666268133</v>
      </c>
      <c r="K393" s="19" t="n">
        <v>0.19</v>
      </c>
      <c r="L393" s="6" t="n">
        <f aca="false">1.74+1.03*0+7.51*((J393/100)^1.58)+16.53*K393-31.26*(J393/100)*K393</f>
        <v>7.20615062915675</v>
      </c>
    </row>
    <row r="394" customFormat="false" ht="12.75" hidden="false" customHeight="false" outlineLevel="0" collapsed="false">
      <c r="A394" s="27" t="s">
        <v>412</v>
      </c>
      <c r="B394" s="1" t="n">
        <v>710726</v>
      </c>
      <c r="C394" s="1" t="n">
        <v>4234534</v>
      </c>
      <c r="D394" s="7" t="n">
        <v>52</v>
      </c>
      <c r="E394" s="7" t="n">
        <v>73</v>
      </c>
      <c r="F394" s="22" t="n">
        <v>38678</v>
      </c>
      <c r="G394" s="7" t="n">
        <v>6.73</v>
      </c>
      <c r="H394" s="20" t="n">
        <f aca="false">+(G394-25)/10</f>
        <v>-1.827</v>
      </c>
      <c r="I394" s="20" t="n">
        <f aca="false">1-0.203462*(H394)+0.038233*(H394)^2-0.005554*(H394)^3</f>
        <v>1.53321460641278</v>
      </c>
      <c r="J394" s="20" t="n">
        <f aca="false">+E394*I394</f>
        <v>111.924666268133</v>
      </c>
      <c r="K394" s="19" t="n">
        <v>0.19</v>
      </c>
      <c r="L394" s="6" t="n">
        <f aca="false">1.74+1.03*0+7.51*((J394/100)^1.58)+16.53*K394-31.26*(J394/100)*K394</f>
        <v>7.20615062915675</v>
      </c>
    </row>
    <row r="395" customFormat="false" ht="12.75" hidden="false" customHeight="false" outlineLevel="0" collapsed="false">
      <c r="A395" s="27" t="s">
        <v>413</v>
      </c>
      <c r="B395" s="1" t="n">
        <v>710738</v>
      </c>
      <c r="C395" s="1" t="n">
        <v>4234587</v>
      </c>
      <c r="D395" s="7" t="n">
        <v>67</v>
      </c>
      <c r="E395" s="7" t="n">
        <v>72</v>
      </c>
      <c r="F395" s="22" t="n">
        <v>38678</v>
      </c>
      <c r="G395" s="7" t="n">
        <v>6.73</v>
      </c>
      <c r="H395" s="20" t="n">
        <f aca="false">+(G395-25)/10</f>
        <v>-1.827</v>
      </c>
      <c r="I395" s="20" t="n">
        <f aca="false">1-0.203462*(H395)+0.038233*(H395)^2-0.005554*(H395)^3</f>
        <v>1.53321460641278</v>
      </c>
      <c r="J395" s="20" t="n">
        <f aca="false">+E395*I395</f>
        <v>110.39145166172</v>
      </c>
      <c r="K395" s="19" t="n">
        <v>0.19</v>
      </c>
      <c r="L395" s="6" t="n">
        <f aca="false">1.74+1.03*0+7.51*((J395/100)^1.58)+16.53*K395-31.26*(J395/100)*K395</f>
        <v>7.10377499954609</v>
      </c>
    </row>
    <row r="396" customFormat="false" ht="12.75" hidden="false" customHeight="false" outlineLevel="0" collapsed="false">
      <c r="A396" s="27" t="s">
        <v>414</v>
      </c>
      <c r="B396" s="1" t="n">
        <v>710738</v>
      </c>
      <c r="C396" s="1" t="n">
        <v>4234633</v>
      </c>
      <c r="D396" s="7" t="n">
        <v>56</v>
      </c>
      <c r="E396" s="7" t="n">
        <v>85</v>
      </c>
      <c r="F396" s="22" t="n">
        <v>38678</v>
      </c>
      <c r="G396" s="7" t="n">
        <v>6.73</v>
      </c>
      <c r="H396" s="20" t="n">
        <f aca="false">+(G396-25)/10</f>
        <v>-1.827</v>
      </c>
      <c r="I396" s="20" t="n">
        <f aca="false">1-0.203462*(H396)+0.038233*(H396)^2-0.005554*(H396)^3</f>
        <v>1.53321460641278</v>
      </c>
      <c r="J396" s="20" t="n">
        <f aca="false">+E396*I396</f>
        <v>130.323241545087</v>
      </c>
      <c r="K396" s="19" t="n">
        <v>0.19</v>
      </c>
      <c r="L396" s="6" t="n">
        <f aca="false">1.74+1.03*0+7.51*((J396/100)^1.58)+16.53*K396-31.26*(J396/100)*K396</f>
        <v>8.55261602106266</v>
      </c>
    </row>
    <row r="397" customFormat="false" ht="12.75" hidden="false" customHeight="false" outlineLevel="0" collapsed="false">
      <c r="A397" s="27" t="s">
        <v>415</v>
      </c>
      <c r="B397" s="1" t="n">
        <v>710730</v>
      </c>
      <c r="C397" s="1" t="n">
        <v>4234695</v>
      </c>
      <c r="D397" s="7" t="n">
        <v>70</v>
      </c>
      <c r="E397" s="7" t="n">
        <v>76</v>
      </c>
      <c r="F397" s="22" t="n">
        <v>38678</v>
      </c>
      <c r="G397" s="7" t="n">
        <v>6.73</v>
      </c>
      <c r="H397" s="20" t="n">
        <f aca="false">+(G397-25)/10</f>
        <v>-1.827</v>
      </c>
      <c r="I397" s="20" t="n">
        <f aca="false">1-0.203462*(H397)+0.038233*(H397)^2-0.005554*(H397)^3</f>
        <v>1.53321460641278</v>
      </c>
      <c r="J397" s="20" t="n">
        <f aca="false">+E397*I397</f>
        <v>116.524310087371</v>
      </c>
      <c r="K397" s="19" t="n">
        <v>0.19</v>
      </c>
      <c r="L397" s="6" t="n">
        <f aca="false">1.74+1.03*0+7.51*((J397/100)^1.58)+16.53*K397-31.26*(J397/100)*K397</f>
        <v>7.52250094401088</v>
      </c>
    </row>
    <row r="398" customFormat="false" ht="12.75" hidden="false" customHeight="false" outlineLevel="0" collapsed="false">
      <c r="A398" s="27" t="s">
        <v>416</v>
      </c>
      <c r="B398" s="1" t="n">
        <v>710702</v>
      </c>
      <c r="C398" s="1" t="n">
        <v>4234758</v>
      </c>
      <c r="D398" s="7" t="n">
        <v>83</v>
      </c>
      <c r="E398" s="7" t="n">
        <v>99</v>
      </c>
      <c r="F398" s="22" t="n">
        <v>38678</v>
      </c>
      <c r="G398" s="7" t="n">
        <v>6.73</v>
      </c>
      <c r="H398" s="20" t="n">
        <f aca="false">+(G398-25)/10</f>
        <v>-1.827</v>
      </c>
      <c r="I398" s="20" t="n">
        <f aca="false">1-0.203462*(H398)+0.038233*(H398)^2-0.005554*(H398)^3</f>
        <v>1.53321460641278</v>
      </c>
      <c r="J398" s="20" t="n">
        <f aca="false">+E398*I398</f>
        <v>151.788246034865</v>
      </c>
      <c r="K398" s="19" t="n">
        <v>0.19</v>
      </c>
      <c r="L398" s="6" t="n">
        <f aca="false">1.74+1.03*0+7.51*((J398/100)^1.58)+16.53*K398-31.26*(J398/100)*K398</f>
        <v>10.3863781102267</v>
      </c>
    </row>
    <row r="399" customFormat="false" ht="12.75" hidden="false" customHeight="false" outlineLevel="0" collapsed="false">
      <c r="A399" s="27" t="s">
        <v>417</v>
      </c>
      <c r="B399" s="1" t="n">
        <v>710672</v>
      </c>
      <c r="C399" s="1" t="n">
        <v>4234801</v>
      </c>
      <c r="D399" s="7" t="n">
        <v>78</v>
      </c>
      <c r="E399" s="7" t="n">
        <v>89</v>
      </c>
      <c r="F399" s="22" t="n">
        <v>38678</v>
      </c>
      <c r="G399" s="7" t="n">
        <v>6.73</v>
      </c>
      <c r="H399" s="20" t="n">
        <f aca="false">+(G399-25)/10</f>
        <v>-1.827</v>
      </c>
      <c r="I399" s="20" t="n">
        <f aca="false">1-0.203462*(H399)+0.038233*(H399)^2-0.005554*(H399)^3</f>
        <v>1.53321460641278</v>
      </c>
      <c r="J399" s="20" t="n">
        <f aca="false">+E399*I399</f>
        <v>136.456099970738</v>
      </c>
      <c r="K399" s="19" t="n">
        <v>0.19</v>
      </c>
      <c r="L399" s="6" t="n">
        <f aca="false">1.74+1.03*0+7.51*((J399/100)^1.58)+16.53*K399-31.26*(J399/100)*K399</f>
        <v>9.04840671115526</v>
      </c>
    </row>
    <row r="400" customFormat="false" ht="12.75" hidden="false" customHeight="false" outlineLevel="0" collapsed="false">
      <c r="A400" s="27" t="s">
        <v>418</v>
      </c>
      <c r="B400" s="1" t="n">
        <v>710631</v>
      </c>
      <c r="C400" s="1" t="n">
        <v>4234841</v>
      </c>
      <c r="D400" s="7" t="n">
        <v>74</v>
      </c>
      <c r="E400" s="7" t="n">
        <v>82</v>
      </c>
      <c r="F400" s="22" t="n">
        <v>38678</v>
      </c>
      <c r="G400" s="7" t="n">
        <v>6.73</v>
      </c>
      <c r="H400" s="20" t="n">
        <f aca="false">+(G400-25)/10</f>
        <v>-1.827</v>
      </c>
      <c r="I400" s="20" t="n">
        <f aca="false">1-0.203462*(H400)+0.038233*(H400)^2-0.005554*(H400)^3</f>
        <v>1.53321460641278</v>
      </c>
      <c r="J400" s="20" t="n">
        <f aca="false">+E400*I400</f>
        <v>125.723597725848</v>
      </c>
      <c r="K400" s="19" t="n">
        <v>0.19</v>
      </c>
      <c r="L400" s="6" t="n">
        <f aca="false">1.74+1.03*0+7.51*((J400/100)^1.58)+16.53*K400-31.26*(J400/100)*K400</f>
        <v>8.19594817545266</v>
      </c>
    </row>
    <row r="401" customFormat="false" ht="12.75" hidden="false" customHeight="false" outlineLevel="0" collapsed="false">
      <c r="A401" s="27" t="s">
        <v>419</v>
      </c>
      <c r="B401" s="1" t="n">
        <v>710575</v>
      </c>
      <c r="C401" s="1" t="n">
        <v>4234875</v>
      </c>
      <c r="D401" s="7" t="n">
        <v>63</v>
      </c>
      <c r="E401" s="7" t="n">
        <v>76</v>
      </c>
      <c r="F401" s="22" t="n">
        <v>38678</v>
      </c>
      <c r="G401" s="7" t="n">
        <v>6.73</v>
      </c>
      <c r="H401" s="20" t="n">
        <f aca="false">+(G401-25)/10</f>
        <v>-1.827</v>
      </c>
      <c r="I401" s="20" t="n">
        <f aca="false">1-0.203462*(H401)+0.038233*(H401)^2-0.005554*(H401)^3</f>
        <v>1.53321460641278</v>
      </c>
      <c r="J401" s="20" t="n">
        <f aca="false">+E401*I401</f>
        <v>116.524310087371</v>
      </c>
      <c r="K401" s="19" t="n">
        <v>0.19</v>
      </c>
      <c r="L401" s="6" t="n">
        <f aca="false">1.74+1.03*0+7.51*((J401/100)^1.58)+16.53*K401-31.26*(J401/100)*K401</f>
        <v>7.52250094401088</v>
      </c>
    </row>
    <row r="402" customFormat="false" ht="12.75" hidden="false" customHeight="false" outlineLevel="0" collapsed="false">
      <c r="A402" s="27" t="s">
        <v>420</v>
      </c>
      <c r="B402" s="1" t="n">
        <v>710535</v>
      </c>
      <c r="C402" s="1" t="n">
        <v>4234890</v>
      </c>
      <c r="D402" s="7" t="n">
        <v>84</v>
      </c>
      <c r="E402" s="7" t="n">
        <v>93</v>
      </c>
      <c r="F402" s="22" t="n">
        <v>38678</v>
      </c>
      <c r="G402" s="7" t="n">
        <v>6.73</v>
      </c>
      <c r="H402" s="20" t="n">
        <f aca="false">+(G402-25)/10</f>
        <v>-1.827</v>
      </c>
      <c r="I402" s="20" t="n">
        <f aca="false">1-0.203462*(H402)+0.038233*(H402)^2-0.005554*(H402)^3</f>
        <v>1.53321460641278</v>
      </c>
      <c r="J402" s="20" t="n">
        <f aca="false">+E402*I402</f>
        <v>142.588958396389</v>
      </c>
      <c r="K402" s="19" t="n">
        <v>0.19</v>
      </c>
      <c r="L402" s="6" t="n">
        <f aca="false">1.74+1.03*0+7.51*((J402/100)^1.58)+16.53*K402-31.26*(J402/100)*K402</f>
        <v>9.56691683362411</v>
      </c>
    </row>
    <row r="403" customFormat="false" ht="12.75" hidden="false" customHeight="false" outlineLevel="0" collapsed="false">
      <c r="A403" s="27" t="s">
        <v>421</v>
      </c>
      <c r="B403" s="1" t="n">
        <v>710544</v>
      </c>
      <c r="C403" s="1" t="n">
        <v>4234950</v>
      </c>
      <c r="D403" s="7" t="n">
        <v>66</v>
      </c>
      <c r="E403" s="7" t="n">
        <v>73</v>
      </c>
      <c r="F403" s="22" t="n">
        <v>38678</v>
      </c>
      <c r="G403" s="7" t="n">
        <v>6.73</v>
      </c>
      <c r="H403" s="20" t="n">
        <f aca="false">+(G403-25)/10</f>
        <v>-1.827</v>
      </c>
      <c r="I403" s="20" t="n">
        <f aca="false">1-0.203462*(H403)+0.038233*(H403)^2-0.005554*(H403)^3</f>
        <v>1.53321460641278</v>
      </c>
      <c r="J403" s="20" t="n">
        <f aca="false">+E403*I403</f>
        <v>111.924666268133</v>
      </c>
      <c r="K403" s="19" t="n">
        <v>0.19</v>
      </c>
      <c r="L403" s="6" t="n">
        <f aca="false">1.74+1.03*0+7.51*((J403/100)^1.58)+16.53*K403-31.26*(J403/100)*K403</f>
        <v>7.20615062915675</v>
      </c>
    </row>
    <row r="404" customFormat="false" ht="12.75" hidden="false" customHeight="false" outlineLevel="0" collapsed="false">
      <c r="A404" s="27" t="s">
        <v>422</v>
      </c>
      <c r="B404" s="1" t="n">
        <v>710607</v>
      </c>
      <c r="C404" s="1" t="n">
        <v>4234924</v>
      </c>
      <c r="D404" s="7" t="n">
        <v>75</v>
      </c>
      <c r="E404" s="7" t="n">
        <v>82</v>
      </c>
      <c r="F404" s="22" t="n">
        <v>38678</v>
      </c>
      <c r="G404" s="7" t="n">
        <v>6.73</v>
      </c>
      <c r="H404" s="20" t="n">
        <f aca="false">+(G404-25)/10</f>
        <v>-1.827</v>
      </c>
      <c r="I404" s="20" t="n">
        <f aca="false">1-0.203462*(H404)+0.038233*(H404)^2-0.005554*(H404)^3</f>
        <v>1.53321460641278</v>
      </c>
      <c r="J404" s="20" t="n">
        <f aca="false">+E404*I404</f>
        <v>125.723597725848</v>
      </c>
      <c r="K404" s="19" t="n">
        <v>0.19</v>
      </c>
      <c r="L404" s="6" t="n">
        <f aca="false">1.74+1.03*0+7.51*((J404/100)^1.58)+16.53*K404-31.26*(J404/100)*K404</f>
        <v>8.19594817545266</v>
      </c>
    </row>
    <row r="405" customFormat="false" ht="12.75" hidden="false" customHeight="false" outlineLevel="0" collapsed="false">
      <c r="A405" s="27" t="s">
        <v>423</v>
      </c>
      <c r="B405" s="1" t="n">
        <v>710645</v>
      </c>
      <c r="C405" s="1" t="n">
        <v>4234903</v>
      </c>
      <c r="D405" s="7" t="n">
        <v>44</v>
      </c>
      <c r="E405" s="7" t="n">
        <v>57</v>
      </c>
      <c r="F405" s="22" t="n">
        <v>38678</v>
      </c>
      <c r="G405" s="7" t="n">
        <v>6.73</v>
      </c>
      <c r="H405" s="20" t="n">
        <f aca="false">+(G405-25)/10</f>
        <v>-1.827</v>
      </c>
      <c r="I405" s="20" t="n">
        <f aca="false">1-0.203462*(H405)+0.038233*(H405)^2-0.005554*(H405)^3</f>
        <v>1.53321460641278</v>
      </c>
      <c r="J405" s="20" t="n">
        <f aca="false">+E405*I405</f>
        <v>87.3932325655286</v>
      </c>
      <c r="K405" s="19" t="n">
        <v>0.19</v>
      </c>
      <c r="L405" s="6" t="n">
        <f aca="false">1.74+1.03*0+7.51*((J405/100)^1.58)+16.53*K405-31.26*(J405/100)*K405</f>
        <v>5.75987313004372</v>
      </c>
    </row>
    <row r="406" customFormat="false" ht="12.75" hidden="false" customHeight="false" outlineLevel="0" collapsed="false">
      <c r="A406" s="27" t="s">
        <v>424</v>
      </c>
      <c r="B406" s="1" t="n">
        <v>710692</v>
      </c>
      <c r="C406" s="1" t="n">
        <v>4234863</v>
      </c>
      <c r="D406" s="7" t="n">
        <v>70</v>
      </c>
      <c r="E406" s="7" t="n">
        <v>85</v>
      </c>
      <c r="F406" s="22" t="n">
        <v>38678</v>
      </c>
      <c r="G406" s="7" t="n">
        <v>6.73</v>
      </c>
      <c r="H406" s="20" t="n">
        <f aca="false">+(G406-25)/10</f>
        <v>-1.827</v>
      </c>
      <c r="I406" s="20" t="n">
        <f aca="false">1-0.203462*(H406)+0.038233*(H406)^2-0.005554*(H406)^3</f>
        <v>1.53321460641278</v>
      </c>
      <c r="J406" s="20" t="n">
        <f aca="false">+E406*I406</f>
        <v>130.323241545087</v>
      </c>
      <c r="K406" s="19" t="n">
        <v>0.19</v>
      </c>
      <c r="L406" s="6" t="n">
        <f aca="false">1.74+1.03*0+7.51*((J406/100)^1.58)+16.53*K406-31.26*(J406/100)*K406</f>
        <v>8.55261602106266</v>
      </c>
    </row>
    <row r="407" customFormat="false" ht="12.75" hidden="false" customHeight="false" outlineLevel="0" collapsed="false">
      <c r="A407" s="27" t="s">
        <v>425</v>
      </c>
      <c r="B407" s="1" t="n">
        <v>710727</v>
      </c>
      <c r="C407" s="1" t="n">
        <v>4234826</v>
      </c>
      <c r="D407" s="7" t="n">
        <v>77</v>
      </c>
      <c r="E407" s="7" t="n">
        <v>98</v>
      </c>
      <c r="F407" s="22" t="n">
        <v>38678</v>
      </c>
      <c r="G407" s="7" t="n">
        <v>6.73</v>
      </c>
      <c r="H407" s="20" t="n">
        <f aca="false">+(G407-25)/10</f>
        <v>-1.827</v>
      </c>
      <c r="I407" s="20" t="n">
        <f aca="false">1-0.203462*(H407)+0.038233*(H407)^2-0.005554*(H407)^3</f>
        <v>1.53321460641278</v>
      </c>
      <c r="J407" s="20" t="n">
        <f aca="false">+E407*I407</f>
        <v>150.255031428453</v>
      </c>
      <c r="K407" s="19" t="n">
        <v>0.19</v>
      </c>
      <c r="L407" s="6" t="n">
        <f aca="false">1.74+1.03*0+7.51*((J407/100)^1.58)+16.53*K407-31.26*(J407/100)*K407</f>
        <v>10.2463725625955</v>
      </c>
    </row>
    <row r="408" customFormat="false" ht="12.75" hidden="false" customHeight="false" outlineLevel="0" collapsed="false">
      <c r="A408" s="27" t="s">
        <v>426</v>
      </c>
      <c r="B408" s="1" t="n">
        <v>710753</v>
      </c>
      <c r="C408" s="1" t="n">
        <v>4234786</v>
      </c>
      <c r="D408" s="7" t="n">
        <v>77</v>
      </c>
      <c r="E408" s="7" t="n">
        <v>95</v>
      </c>
      <c r="F408" s="22" t="n">
        <v>38678</v>
      </c>
      <c r="G408" s="7" t="n">
        <v>6.73</v>
      </c>
      <c r="H408" s="20" t="n">
        <f aca="false">+(G408-25)/10</f>
        <v>-1.827</v>
      </c>
      <c r="I408" s="20" t="n">
        <f aca="false">1-0.203462*(H408)+0.038233*(H408)^2-0.005554*(H408)^3</f>
        <v>1.53321460641278</v>
      </c>
      <c r="J408" s="20" t="n">
        <f aca="false">+E408*I408</f>
        <v>145.655387609214</v>
      </c>
      <c r="K408" s="19" t="n">
        <v>0.19</v>
      </c>
      <c r="L408" s="6" t="n">
        <f aca="false">1.74+1.03*0+7.51*((J408/100)^1.58)+16.53*K408-31.26*(J408/100)*K408</f>
        <v>9.83456073782375</v>
      </c>
    </row>
    <row r="409" customFormat="false" ht="12.75" hidden="false" customHeight="false" outlineLevel="0" collapsed="false">
      <c r="A409" s="27" t="s">
        <v>427</v>
      </c>
      <c r="B409" s="1" t="n">
        <v>710781</v>
      </c>
      <c r="C409" s="1" t="n">
        <v>4234722</v>
      </c>
      <c r="D409" s="7" t="n">
        <v>63</v>
      </c>
      <c r="E409" s="7" t="n">
        <v>78</v>
      </c>
      <c r="F409" s="22" t="n">
        <v>38678</v>
      </c>
      <c r="G409" s="7" t="n">
        <v>6.73</v>
      </c>
      <c r="H409" s="20" t="n">
        <f aca="false">+(G409-25)/10</f>
        <v>-1.827</v>
      </c>
      <c r="I409" s="20" t="n">
        <f aca="false">1-0.203462*(H409)+0.038233*(H409)^2-0.005554*(H409)^3</f>
        <v>1.53321460641278</v>
      </c>
      <c r="J409" s="20" t="n">
        <f aca="false">+E409*I409</f>
        <v>119.590739300197</v>
      </c>
      <c r="K409" s="19" t="n">
        <v>0.19</v>
      </c>
      <c r="L409" s="6" t="n">
        <f aca="false">1.74+1.03*0+7.51*((J409/100)^1.58)+16.53*K409-31.26*(J409/100)*K409</f>
        <v>7.74100147043899</v>
      </c>
    </row>
    <row r="410" customFormat="false" ht="12.75" hidden="false" customHeight="false" outlineLevel="0" collapsed="false">
      <c r="A410" s="27" t="s">
        <v>428</v>
      </c>
      <c r="B410" s="1" t="n">
        <v>710795</v>
      </c>
      <c r="C410" s="1" t="n">
        <v>4234657</v>
      </c>
      <c r="D410" s="7" t="n">
        <v>68</v>
      </c>
      <c r="E410" s="7" t="n">
        <v>83</v>
      </c>
      <c r="F410" s="22" t="n">
        <v>38678</v>
      </c>
      <c r="G410" s="7" t="n">
        <v>6.73</v>
      </c>
      <c r="H410" s="20" t="n">
        <f aca="false">+(G410-25)/10</f>
        <v>-1.827</v>
      </c>
      <c r="I410" s="20" t="n">
        <f aca="false">1-0.203462*(H410)+0.038233*(H410)^2-0.005554*(H410)^3</f>
        <v>1.53321460641278</v>
      </c>
      <c r="J410" s="20" t="n">
        <f aca="false">+E410*I410</f>
        <v>127.256812332261</v>
      </c>
      <c r="K410" s="19" t="n">
        <v>0.19</v>
      </c>
      <c r="L410" s="6" t="n">
        <f aca="false">1.74+1.03*0+7.51*((J410/100)^1.58)+16.53*K410-31.26*(J410/100)*K410</f>
        <v>8.3133778331795</v>
      </c>
    </row>
    <row r="411" customFormat="false" ht="12.75" hidden="false" customHeight="false" outlineLevel="0" collapsed="false">
      <c r="A411" s="27" t="s">
        <v>429</v>
      </c>
      <c r="B411" s="1" t="n">
        <v>710796</v>
      </c>
      <c r="C411" s="1" t="n">
        <v>4234605</v>
      </c>
      <c r="D411" s="7" t="n">
        <v>60</v>
      </c>
      <c r="E411" s="7" t="n">
        <v>73</v>
      </c>
      <c r="F411" s="22" t="n">
        <v>38678</v>
      </c>
      <c r="G411" s="7" t="n">
        <v>6.73</v>
      </c>
      <c r="H411" s="20" t="n">
        <f aca="false">+(G411-25)/10</f>
        <v>-1.827</v>
      </c>
      <c r="I411" s="20" t="n">
        <f aca="false">1-0.203462*(H411)+0.038233*(H411)^2-0.005554*(H411)^3</f>
        <v>1.53321460641278</v>
      </c>
      <c r="J411" s="20" t="n">
        <f aca="false">+E411*I411</f>
        <v>111.924666268133</v>
      </c>
      <c r="K411" s="19" t="n">
        <v>0.19</v>
      </c>
      <c r="L411" s="6" t="n">
        <f aca="false">1.74+1.03*0+7.51*((J411/100)^1.58)+16.53*K411-31.26*(J411/100)*K411</f>
        <v>7.20615062915675</v>
      </c>
    </row>
    <row r="412" customFormat="false" ht="12.75" hidden="false" customHeight="false" outlineLevel="0" collapsed="false">
      <c r="A412" s="27" t="s">
        <v>430</v>
      </c>
      <c r="B412" s="1" t="n">
        <v>710792</v>
      </c>
      <c r="C412" s="1" t="n">
        <v>4234550</v>
      </c>
      <c r="D412" s="7" t="n">
        <v>33</v>
      </c>
      <c r="E412" s="7" t="n">
        <v>45</v>
      </c>
      <c r="F412" s="22" t="n">
        <v>38678</v>
      </c>
      <c r="G412" s="7" t="n">
        <v>6.73</v>
      </c>
      <c r="H412" s="20" t="n">
        <f aca="false">+(G412-25)/10</f>
        <v>-1.827</v>
      </c>
      <c r="I412" s="20" t="n">
        <f aca="false">1-0.203462*(H412)+0.038233*(H412)^2-0.005554*(H412)^3</f>
        <v>1.53321460641278</v>
      </c>
      <c r="J412" s="20" t="n">
        <f aca="false">+E412*I412</f>
        <v>68.9946572885752</v>
      </c>
      <c r="K412" s="19" t="n">
        <v>0.19</v>
      </c>
      <c r="L412" s="6" t="n">
        <f aca="false">1.74+1.03*0+7.51*((J412/100)^1.58)+16.53*K412-31.26*(J412/100)*K412</f>
        <v>4.9608306605287</v>
      </c>
    </row>
    <row r="413" customFormat="false" ht="12.75" hidden="false" customHeight="false" outlineLevel="0" collapsed="false">
      <c r="A413" s="27" t="s">
        <v>431</v>
      </c>
      <c r="B413" s="1" t="n">
        <v>710772</v>
      </c>
      <c r="C413" s="1" t="n">
        <v>4234485</v>
      </c>
      <c r="D413" s="7" t="n">
        <v>34</v>
      </c>
      <c r="E413" s="7" t="n">
        <v>38</v>
      </c>
      <c r="F413" s="22" t="n">
        <v>38678</v>
      </c>
      <c r="G413" s="7" t="n">
        <v>6.73</v>
      </c>
      <c r="H413" s="20" t="n">
        <f aca="false">+(G413-25)/10</f>
        <v>-1.827</v>
      </c>
      <c r="I413" s="20" t="n">
        <f aca="false">1-0.203462*(H413)+0.038233*(H413)^2-0.005554*(H413)^3</f>
        <v>1.53321460641278</v>
      </c>
      <c r="J413" s="20" t="n">
        <f aca="false">+E413*I413</f>
        <v>58.2621550436857</v>
      </c>
      <c r="K413" s="19" t="n">
        <v>0.19</v>
      </c>
      <c r="L413" s="6" t="n">
        <f aca="false">1.74+1.03*0+7.51*((J413/100)^1.58)+16.53*K413-31.26*(J413/100)*K413</f>
        <v>4.61880939725524</v>
      </c>
    </row>
    <row r="414" customFormat="false" ht="12.75" hidden="false" customHeight="false" outlineLevel="0" collapsed="false">
      <c r="A414" s="27" t="s">
        <v>432</v>
      </c>
      <c r="B414" s="1" t="n">
        <v>710743</v>
      </c>
      <c r="C414" s="1" t="n">
        <v>4234430</v>
      </c>
      <c r="D414" s="7" t="n">
        <v>27</v>
      </c>
      <c r="E414" s="7" t="n">
        <v>38</v>
      </c>
      <c r="F414" s="22" t="n">
        <v>38678</v>
      </c>
      <c r="G414" s="7" t="n">
        <v>6.73</v>
      </c>
      <c r="H414" s="20" t="n">
        <f aca="false">+(G414-25)/10</f>
        <v>-1.827</v>
      </c>
      <c r="I414" s="20" t="n">
        <f aca="false">1-0.203462*(H414)+0.038233*(H414)^2-0.005554*(H414)^3</f>
        <v>1.53321460641278</v>
      </c>
      <c r="J414" s="20" t="n">
        <f aca="false">+E414*I414</f>
        <v>58.2621550436857</v>
      </c>
      <c r="K414" s="19" t="n">
        <v>0.19</v>
      </c>
      <c r="L414" s="6" t="n">
        <f aca="false">1.74+1.03*0+7.51*((J414/100)^1.58)+16.53*K414-31.26*(J414/100)*K414</f>
        <v>4.61880939725524</v>
      </c>
    </row>
    <row r="415" customFormat="false" ht="12.75" hidden="false" customHeight="false" outlineLevel="0" collapsed="false">
      <c r="A415" s="27" t="s">
        <v>433</v>
      </c>
      <c r="B415" s="1" t="n">
        <v>710715</v>
      </c>
      <c r="C415" s="1" t="n">
        <v>4234394</v>
      </c>
      <c r="D415" s="7" t="n">
        <v>32</v>
      </c>
      <c r="E415" s="7" t="n">
        <v>34</v>
      </c>
      <c r="F415" s="22" t="n">
        <v>38678</v>
      </c>
      <c r="G415" s="7" t="n">
        <v>6.73</v>
      </c>
      <c r="H415" s="20" t="n">
        <f aca="false">+(G415-25)/10</f>
        <v>-1.827</v>
      </c>
      <c r="I415" s="20" t="n">
        <f aca="false">1-0.203462*(H415)+0.038233*(H415)^2-0.005554*(H415)^3</f>
        <v>1.53321460641278</v>
      </c>
      <c r="J415" s="20" t="n">
        <f aca="false">+E415*I415</f>
        <v>52.1292966180346</v>
      </c>
      <c r="K415" s="19" t="n">
        <v>0.19</v>
      </c>
      <c r="L415" s="6" t="n">
        <f aca="false">1.74+1.03*0+7.51*((J415/100)^1.58)+16.53*K415-31.26*(J415/100)*K415</f>
        <v>4.46758575493163</v>
      </c>
    </row>
    <row r="416" customFormat="false" ht="12.75" hidden="false" customHeight="false" outlineLevel="0" collapsed="false">
      <c r="A416" s="27" t="s">
        <v>434</v>
      </c>
      <c r="B416" s="1" t="n">
        <v>710672</v>
      </c>
      <c r="C416" s="1" t="n">
        <v>4234351</v>
      </c>
      <c r="D416" s="7" t="n">
        <v>55</v>
      </c>
      <c r="E416" s="7" t="n">
        <v>78</v>
      </c>
      <c r="F416" s="22" t="n">
        <v>38678</v>
      </c>
      <c r="G416" s="7" t="n">
        <v>6.73</v>
      </c>
      <c r="H416" s="20" t="n">
        <f aca="false">+(G416-25)/10</f>
        <v>-1.827</v>
      </c>
      <c r="I416" s="20" t="n">
        <f aca="false">1-0.203462*(H416)+0.038233*(H416)^2-0.005554*(H416)^3</f>
        <v>1.53321460641278</v>
      </c>
      <c r="J416" s="20" t="n">
        <f aca="false">+E416*I416</f>
        <v>119.590739300197</v>
      </c>
      <c r="K416" s="19" t="n">
        <v>0.19</v>
      </c>
      <c r="L416" s="6" t="n">
        <f aca="false">1.74+1.03*0+7.51*((J416/100)^1.58)+16.53*K416-31.26*(J416/100)*K416</f>
        <v>7.74100147043899</v>
      </c>
    </row>
    <row r="417" customFormat="false" ht="12.75" hidden="false" customHeight="false" outlineLevel="0" collapsed="false">
      <c r="A417" s="27" t="s">
        <v>435</v>
      </c>
      <c r="B417" s="1" t="n">
        <v>710613</v>
      </c>
      <c r="C417" s="1" t="n">
        <v>4234312</v>
      </c>
      <c r="D417" s="7" t="n">
        <v>53</v>
      </c>
      <c r="E417" s="7" t="n">
        <v>60</v>
      </c>
      <c r="F417" s="22" t="n">
        <v>38678</v>
      </c>
      <c r="G417" s="7" t="n">
        <v>6.73</v>
      </c>
      <c r="H417" s="20" t="n">
        <f aca="false">+(G417-25)/10</f>
        <v>-1.827</v>
      </c>
      <c r="I417" s="20" t="n">
        <f aca="false">1-0.203462*(H417)+0.038233*(H417)^2-0.005554*(H417)^3</f>
        <v>1.53321460641278</v>
      </c>
      <c r="J417" s="20" t="n">
        <f aca="false">+E417*I417</f>
        <v>91.9928763847669</v>
      </c>
      <c r="K417" s="19" t="n">
        <v>0.19</v>
      </c>
      <c r="L417" s="6" t="n">
        <f aca="false">1.74+1.03*0+7.51*((J417/100)^1.58)+16.53*K417-31.26*(J417/100)*K417</f>
        <v>5.99908262087287</v>
      </c>
    </row>
    <row r="418" customFormat="false" ht="12.75" hidden="false" customHeight="false" outlineLevel="0" collapsed="false">
      <c r="A418" s="27" t="s">
        <v>436</v>
      </c>
      <c r="B418" s="1" t="n">
        <v>710559</v>
      </c>
      <c r="C418" s="1" t="n">
        <v>4234290</v>
      </c>
      <c r="D418" s="7" t="n">
        <v>62</v>
      </c>
      <c r="E418" s="7" t="n">
        <v>74</v>
      </c>
      <c r="F418" s="22" t="n">
        <v>38678</v>
      </c>
      <c r="G418" s="7" t="n">
        <v>6.73</v>
      </c>
      <c r="H418" s="20" t="n">
        <f aca="false">+(G418-25)/10</f>
        <v>-1.827</v>
      </c>
      <c r="I418" s="20" t="n">
        <f aca="false">1-0.203462*(H418)+0.038233*(H418)^2-0.005554*(H418)^3</f>
        <v>1.53321460641278</v>
      </c>
      <c r="J418" s="20" t="n">
        <f aca="false">+E418*I418</f>
        <v>113.457880874546</v>
      </c>
      <c r="K418" s="19" t="n">
        <v>0.19</v>
      </c>
      <c r="L418" s="6" t="n">
        <f aca="false">1.74+1.03*0+7.51*((J418/100)^1.58)+16.53*K418-31.26*(J418/100)*K418</f>
        <v>7.31006933053238</v>
      </c>
    </row>
    <row r="419" customFormat="false" ht="12.75" hidden="false" customHeight="false" outlineLevel="0" collapsed="false">
      <c r="A419" s="27" t="s">
        <v>437</v>
      </c>
      <c r="B419" s="1" t="n">
        <v>710513</v>
      </c>
      <c r="C419" s="1" t="n">
        <v>4234276</v>
      </c>
      <c r="D419" s="7" t="n">
        <v>52</v>
      </c>
      <c r="E419" s="7" t="n">
        <v>73</v>
      </c>
      <c r="F419" s="22" t="n">
        <v>38678</v>
      </c>
      <c r="G419" s="7" t="n">
        <v>6.73</v>
      </c>
      <c r="H419" s="20" t="n">
        <f aca="false">+(G419-25)/10</f>
        <v>-1.827</v>
      </c>
      <c r="I419" s="20" t="n">
        <f aca="false">1-0.203462*(H419)+0.038233*(H419)^2-0.005554*(H419)^3</f>
        <v>1.53321460641278</v>
      </c>
      <c r="J419" s="20" t="n">
        <f aca="false">+E419*I419</f>
        <v>111.924666268133</v>
      </c>
      <c r="K419" s="19" t="n">
        <v>0.19</v>
      </c>
      <c r="L419" s="6" t="n">
        <f aca="false">1.74+1.03*0+7.51*((J419/100)^1.58)+16.53*K419-31.26*(J419/100)*K419</f>
        <v>7.20615062915675</v>
      </c>
    </row>
    <row r="420" customFormat="false" ht="12.75" hidden="false" customHeight="false" outlineLevel="0" collapsed="false">
      <c r="A420" s="27" t="s">
        <v>438</v>
      </c>
      <c r="B420" s="1" t="n">
        <v>710471</v>
      </c>
      <c r="C420" s="1" t="n">
        <v>4234273</v>
      </c>
      <c r="D420" s="7" t="n">
        <v>82</v>
      </c>
      <c r="E420" s="7" t="n">
        <v>94</v>
      </c>
      <c r="F420" s="22" t="n">
        <v>38678</v>
      </c>
      <c r="G420" s="7" t="n">
        <v>6.73</v>
      </c>
      <c r="H420" s="20" t="n">
        <f aca="false">+(G420-25)/10</f>
        <v>-1.827</v>
      </c>
      <c r="I420" s="20" t="n">
        <f aca="false">1-0.203462*(H420)+0.038233*(H420)^2-0.005554*(H420)^3</f>
        <v>1.53321460641278</v>
      </c>
      <c r="J420" s="20" t="n">
        <f aca="false">+E420*I420</f>
        <v>144.122173002802</v>
      </c>
      <c r="K420" s="19" t="n">
        <v>0.19</v>
      </c>
      <c r="L420" s="6" t="n">
        <f aca="false">1.74+1.03*0+7.51*((J420/100)^1.58)+16.53*K420-31.26*(J420/100)*K420</f>
        <v>9.70004498232357</v>
      </c>
    </row>
    <row r="421" customFormat="false" ht="12.75" hidden="false" customHeight="false" outlineLevel="0" collapsed="false">
      <c r="A421" s="27" t="s">
        <v>439</v>
      </c>
      <c r="B421" s="1" t="n">
        <v>710473</v>
      </c>
      <c r="C421" s="1" t="n">
        <v>4234217</v>
      </c>
      <c r="D421" s="7" t="n">
        <v>82</v>
      </c>
      <c r="E421" s="7" t="n">
        <v>101</v>
      </c>
      <c r="F421" s="22" t="n">
        <v>38678</v>
      </c>
      <c r="G421" s="7" t="n">
        <v>6.73</v>
      </c>
      <c r="H421" s="20" t="n">
        <f aca="false">+(G421-25)/10</f>
        <v>-1.827</v>
      </c>
      <c r="I421" s="20" t="n">
        <f aca="false">1-0.203462*(H421)+0.038233*(H421)^2-0.005554*(H421)^3</f>
        <v>1.53321460641278</v>
      </c>
      <c r="J421" s="20" t="n">
        <f aca="false">+E421*I421</f>
        <v>154.854675247691</v>
      </c>
      <c r="K421" s="19" t="n">
        <v>0.19</v>
      </c>
      <c r="L421" s="6" t="n">
        <f aca="false">1.74+1.03*0+7.51*((J421/100)^1.58)+16.53*K421-31.26*(J421/100)*K421</f>
        <v>10.6704566732814</v>
      </c>
    </row>
    <row r="422" customFormat="false" ht="12.75" hidden="false" customHeight="false" outlineLevel="0" collapsed="false">
      <c r="A422" s="27" t="s">
        <v>440</v>
      </c>
      <c r="B422" s="1" t="n">
        <v>710515</v>
      </c>
      <c r="C422" s="1" t="n">
        <v>4234221</v>
      </c>
      <c r="D422" s="7" t="n">
        <v>84</v>
      </c>
      <c r="E422" s="7" t="n">
        <v>87</v>
      </c>
      <c r="F422" s="22" t="n">
        <v>38678</v>
      </c>
      <c r="G422" s="7" t="n">
        <v>6.73</v>
      </c>
      <c r="H422" s="20" t="n">
        <f aca="false">+(G422-25)/10</f>
        <v>-1.827</v>
      </c>
      <c r="I422" s="20" t="n">
        <f aca="false">1-0.203462*(H422)+0.038233*(H422)^2-0.005554*(H422)^3</f>
        <v>1.53321460641278</v>
      </c>
      <c r="J422" s="20" t="n">
        <f aca="false">+E422*I422</f>
        <v>133.389670757912</v>
      </c>
      <c r="K422" s="19" t="n">
        <v>0.19</v>
      </c>
      <c r="L422" s="6" t="n">
        <f aca="false">1.74+1.03*0+7.51*((J422/100)^1.58)+16.53*K422-31.26*(J422/100)*K422</f>
        <v>8.79764441033733</v>
      </c>
    </row>
    <row r="423" customFormat="false" ht="12.75" hidden="false" customHeight="false" outlineLevel="0" collapsed="false">
      <c r="A423" s="27" t="s">
        <v>441</v>
      </c>
      <c r="B423" s="1" t="n">
        <v>710556</v>
      </c>
      <c r="C423" s="1" t="n">
        <v>4234229</v>
      </c>
      <c r="D423" s="7" t="n">
        <v>43</v>
      </c>
      <c r="E423" s="7" t="n">
        <v>52</v>
      </c>
      <c r="F423" s="22" t="n">
        <v>38678</v>
      </c>
      <c r="G423" s="7" t="n">
        <v>6.73</v>
      </c>
      <c r="H423" s="20" t="n">
        <f aca="false">+(G423-25)/10</f>
        <v>-1.827</v>
      </c>
      <c r="I423" s="20" t="n">
        <f aca="false">1-0.203462*(H423)+0.038233*(H423)^2-0.005554*(H423)^3</f>
        <v>1.53321460641278</v>
      </c>
      <c r="J423" s="20" t="n">
        <f aca="false">+E423*I423</f>
        <v>79.7271595334647</v>
      </c>
      <c r="K423" s="19" t="n">
        <v>0.19</v>
      </c>
      <c r="L423" s="6" t="n">
        <f aca="false">1.74+1.03*0+7.51*((J423/100)^1.58)+16.53*K423-31.26*(J423/100)*K423</f>
        <v>5.39560962878036</v>
      </c>
    </row>
    <row r="424" customFormat="false" ht="12.75" hidden="false" customHeight="false" outlineLevel="0" collapsed="false">
      <c r="A424" s="27" t="s">
        <v>442</v>
      </c>
      <c r="B424" s="1" t="n">
        <v>710602</v>
      </c>
      <c r="C424" s="1" t="n">
        <v>4234244</v>
      </c>
      <c r="D424" s="7" t="n">
        <v>38</v>
      </c>
      <c r="E424" s="7" t="n">
        <v>46</v>
      </c>
      <c r="F424" s="22" t="n">
        <v>38678</v>
      </c>
      <c r="G424" s="7" t="n">
        <v>6.73</v>
      </c>
      <c r="H424" s="20" t="n">
        <f aca="false">+(G424-25)/10</f>
        <v>-1.827</v>
      </c>
      <c r="I424" s="20" t="n">
        <f aca="false">1-0.203462*(H424)+0.038233*(H424)^2-0.005554*(H424)^3</f>
        <v>1.53321460641278</v>
      </c>
      <c r="J424" s="20" t="n">
        <f aca="false">+E424*I424</f>
        <v>70.527871894988</v>
      </c>
      <c r="K424" s="19" t="n">
        <v>0.19</v>
      </c>
      <c r="L424" s="6" t="n">
        <f aca="false">1.74+1.03*0+7.51*((J424/100)^1.58)+16.53*K424-31.26*(J424/100)*K424</f>
        <v>5.01740355552997</v>
      </c>
    </row>
    <row r="425" customFormat="false" ht="12.75" hidden="false" customHeight="false" outlineLevel="0" collapsed="false">
      <c r="A425" s="27" t="s">
        <v>443</v>
      </c>
      <c r="B425" s="1" t="n">
        <v>710660</v>
      </c>
      <c r="C425" s="1" t="n">
        <v>4234273</v>
      </c>
      <c r="D425" s="7" t="n">
        <v>25</v>
      </c>
      <c r="E425" s="7" t="n">
        <v>31</v>
      </c>
      <c r="F425" s="22" t="n">
        <v>38678</v>
      </c>
      <c r="G425" s="7" t="n">
        <v>6.73</v>
      </c>
      <c r="H425" s="20" t="n">
        <f aca="false">+(G425-25)/10</f>
        <v>-1.827</v>
      </c>
      <c r="I425" s="20" t="n">
        <f aca="false">1-0.203462*(H425)+0.038233*(H425)^2-0.005554*(H425)^3</f>
        <v>1.53321460641278</v>
      </c>
      <c r="J425" s="20" t="n">
        <f aca="false">+E425*I425</f>
        <v>47.5296527987962</v>
      </c>
      <c r="K425" s="19" t="n">
        <v>0.19</v>
      </c>
      <c r="L425" s="6" t="n">
        <f aca="false">1.74+1.03*0+7.51*((J425/100)^1.58)+16.53*K425-31.26*(J425/100)*K425</f>
        <v>4.37642118048122</v>
      </c>
    </row>
    <row r="426" customFormat="false" ht="12.75" hidden="false" customHeight="false" outlineLevel="0" collapsed="false">
      <c r="A426" s="27" t="s">
        <v>444</v>
      </c>
      <c r="B426" s="1" t="n">
        <v>710703</v>
      </c>
      <c r="C426" s="1" t="n">
        <v>4234302</v>
      </c>
      <c r="D426" s="7" t="n">
        <v>43</v>
      </c>
      <c r="E426" s="7" t="n">
        <v>54</v>
      </c>
      <c r="F426" s="22" t="n">
        <v>38678</v>
      </c>
      <c r="G426" s="7" t="n">
        <v>6.73</v>
      </c>
      <c r="H426" s="20" t="n">
        <f aca="false">+(G426-25)/10</f>
        <v>-1.827</v>
      </c>
      <c r="I426" s="20" t="n">
        <f aca="false">1-0.203462*(H426)+0.038233*(H426)^2-0.005554*(H426)^3</f>
        <v>1.53321460641278</v>
      </c>
      <c r="J426" s="20" t="n">
        <f aca="false">+E426*I426</f>
        <v>82.7935887462902</v>
      </c>
      <c r="K426" s="19" t="n">
        <v>0.19</v>
      </c>
      <c r="L426" s="6" t="n">
        <f aca="false">1.74+1.03*0+7.51*((J426/100)^1.58)+16.53*K426-31.26*(J426/100)*K426</f>
        <v>5.53607399188147</v>
      </c>
    </row>
    <row r="427" customFormat="false" ht="12.75" hidden="false" customHeight="false" outlineLevel="0" collapsed="false">
      <c r="A427" s="27" t="s">
        <v>445</v>
      </c>
      <c r="B427" s="1" t="n">
        <v>710742</v>
      </c>
      <c r="C427" s="1" t="n">
        <v>4234338</v>
      </c>
      <c r="D427" s="7" t="n">
        <v>24</v>
      </c>
      <c r="E427" s="7" t="n">
        <v>28</v>
      </c>
      <c r="F427" s="22" t="n">
        <v>38678</v>
      </c>
      <c r="G427" s="7" t="n">
        <v>6.73</v>
      </c>
      <c r="H427" s="20" t="n">
        <f aca="false">+(G427-25)/10</f>
        <v>-1.827</v>
      </c>
      <c r="I427" s="20" t="n">
        <f aca="false">1-0.203462*(H427)+0.038233*(H427)^2-0.005554*(H427)^3</f>
        <v>1.53321460641278</v>
      </c>
      <c r="J427" s="20" t="n">
        <f aca="false">+E427*I427</f>
        <v>42.9300089795579</v>
      </c>
      <c r="K427" s="19" t="n">
        <v>0.19</v>
      </c>
      <c r="L427" s="6" t="n">
        <f aca="false">1.74+1.03*0+7.51*((J427/100)^1.58)+16.53*K427-31.26*(J427/100)*K427</f>
        <v>4.30516567238197</v>
      </c>
    </row>
    <row r="428" customFormat="false" ht="12.75" hidden="false" customHeight="false" outlineLevel="0" collapsed="false">
      <c r="A428" s="27" t="s">
        <v>446</v>
      </c>
      <c r="B428" s="1" t="n">
        <v>710780</v>
      </c>
      <c r="C428" s="1" t="n">
        <v>4234381</v>
      </c>
      <c r="D428" s="7" t="n">
        <v>49</v>
      </c>
      <c r="E428" s="7" t="n">
        <v>60</v>
      </c>
      <c r="F428" s="22" t="n">
        <v>38678</v>
      </c>
      <c r="G428" s="7" t="n">
        <v>6.73</v>
      </c>
      <c r="H428" s="20" t="n">
        <f aca="false">+(G428-25)/10</f>
        <v>-1.827</v>
      </c>
      <c r="I428" s="20" t="n">
        <f aca="false">1-0.203462*(H428)+0.038233*(H428)^2-0.005554*(H428)^3</f>
        <v>1.53321460641278</v>
      </c>
      <c r="J428" s="20" t="n">
        <f aca="false">+E428*I428</f>
        <v>91.9928763847669</v>
      </c>
      <c r="K428" s="19" t="n">
        <v>0.19</v>
      </c>
      <c r="L428" s="6" t="n">
        <f aca="false">1.74+1.03*0+7.51*((J428/100)^1.58)+16.53*K428-31.26*(J428/100)*K428</f>
        <v>5.99908262087287</v>
      </c>
    </row>
    <row r="429" customFormat="false" ht="12.75" hidden="false" customHeight="false" outlineLevel="0" collapsed="false">
      <c r="A429" s="27" t="s">
        <v>447</v>
      </c>
      <c r="B429" s="1" t="n">
        <v>710817</v>
      </c>
      <c r="C429" s="1" t="n">
        <v>4234444</v>
      </c>
      <c r="D429" s="7" t="n">
        <v>42</v>
      </c>
      <c r="E429" s="7" t="n">
        <v>51</v>
      </c>
      <c r="F429" s="22" t="n">
        <v>38678</v>
      </c>
      <c r="G429" s="7" t="n">
        <v>6.73</v>
      </c>
      <c r="H429" s="20" t="n">
        <f aca="false">+(G429-25)/10</f>
        <v>-1.827</v>
      </c>
      <c r="I429" s="20" t="n">
        <f aca="false">1-0.203462*(H429)+0.038233*(H429)^2-0.005554*(H429)^3</f>
        <v>1.53321460641278</v>
      </c>
      <c r="J429" s="20" t="n">
        <f aca="false">+E429*I429</f>
        <v>78.1939449270519</v>
      </c>
      <c r="K429" s="19" t="n">
        <v>0.19</v>
      </c>
      <c r="L429" s="6" t="n">
        <f aca="false">1.74+1.03*0+7.51*((J429/100)^1.58)+16.53*K429-31.26*(J429/100)*K429</f>
        <v>5.32803940000402</v>
      </c>
    </row>
    <row r="430" customFormat="false" ht="12.75" hidden="false" customHeight="false" outlineLevel="0" collapsed="false">
      <c r="A430" s="27" t="s">
        <v>448</v>
      </c>
      <c r="B430" s="1" t="n">
        <v>710840</v>
      </c>
      <c r="C430" s="1" t="n">
        <v>4234501</v>
      </c>
      <c r="D430" s="7" t="n">
        <v>55</v>
      </c>
      <c r="E430" s="7" t="n">
        <v>69</v>
      </c>
      <c r="F430" s="22" t="n">
        <v>38678</v>
      </c>
      <c r="G430" s="7" t="n">
        <v>6.73</v>
      </c>
      <c r="H430" s="20" t="n">
        <f aca="false">+(G430-25)/10</f>
        <v>-1.827</v>
      </c>
      <c r="I430" s="20" t="n">
        <f aca="false">1-0.203462*(H430)+0.038233*(H430)^2-0.005554*(H430)^3</f>
        <v>1.53321460641278</v>
      </c>
      <c r="J430" s="20" t="n">
        <f aca="false">+E430*I430</f>
        <v>105.791807842482</v>
      </c>
      <c r="K430" s="19" t="n">
        <v>0.19</v>
      </c>
      <c r="L430" s="6" t="n">
        <f aca="false">1.74+1.03*0+7.51*((J430/100)^1.58)+16.53*K430-31.26*(J430/100)*K430</f>
        <v>6.80599709711043</v>
      </c>
    </row>
    <row r="431" customFormat="false" ht="12.75" hidden="false" customHeight="false" outlineLevel="0" collapsed="false">
      <c r="A431" s="27" t="s">
        <v>449</v>
      </c>
      <c r="B431" s="1" t="n">
        <v>710851</v>
      </c>
      <c r="C431" s="1" t="n">
        <v>4234550</v>
      </c>
      <c r="D431" s="7" t="n">
        <v>42</v>
      </c>
      <c r="E431" s="7" t="n">
        <v>57</v>
      </c>
      <c r="F431" s="22" t="n">
        <v>38678</v>
      </c>
      <c r="G431" s="7" t="n">
        <v>6.73</v>
      </c>
      <c r="H431" s="20" t="n">
        <f aca="false">+(G431-25)/10</f>
        <v>-1.827</v>
      </c>
      <c r="I431" s="20" t="n">
        <f aca="false">1-0.203462*(H431)+0.038233*(H431)^2-0.005554*(H431)^3</f>
        <v>1.53321460641278</v>
      </c>
      <c r="J431" s="20" t="n">
        <f aca="false">+E431*I431</f>
        <v>87.3932325655286</v>
      </c>
      <c r="K431" s="19" t="n">
        <v>0.19</v>
      </c>
      <c r="L431" s="6" t="n">
        <f aca="false">1.74+1.03*0+7.51*((J431/100)^1.58)+16.53*K431-31.26*(J431/100)*K431</f>
        <v>5.75987313004372</v>
      </c>
    </row>
    <row r="432" customFormat="false" ht="12.75" hidden="false" customHeight="false" outlineLevel="0" collapsed="false">
      <c r="A432" s="27" t="s">
        <v>450</v>
      </c>
      <c r="B432" s="1" t="n">
        <v>710857</v>
      </c>
      <c r="C432" s="1" t="n">
        <v>4234636</v>
      </c>
      <c r="D432" s="7" t="n">
        <v>49</v>
      </c>
      <c r="E432" s="7" t="n">
        <v>68</v>
      </c>
      <c r="F432" s="22" t="n">
        <v>38678</v>
      </c>
      <c r="G432" s="7" t="n">
        <v>6.73</v>
      </c>
      <c r="H432" s="20" t="n">
        <f aca="false">+(G432-25)/10</f>
        <v>-1.827</v>
      </c>
      <c r="I432" s="20" t="n">
        <f aca="false">1-0.203462*(H432)+0.038233*(H432)^2-0.005554*(H432)^3</f>
        <v>1.53321460641278</v>
      </c>
      <c r="J432" s="20" t="n">
        <f aca="false">+E432*I432</f>
        <v>104.258593236069</v>
      </c>
      <c r="K432" s="19" t="n">
        <v>0.19</v>
      </c>
      <c r="L432" s="6" t="n">
        <f aca="false">1.74+1.03*0+7.51*((J432/100)^1.58)+16.53*K432-31.26*(J432/100)*K432</f>
        <v>6.70988522827946</v>
      </c>
    </row>
    <row r="433" customFormat="false" ht="12.75" hidden="false" customHeight="false" outlineLevel="0" collapsed="false">
      <c r="A433" s="27" t="s">
        <v>451</v>
      </c>
      <c r="B433" s="1" t="n">
        <v>710851</v>
      </c>
      <c r="C433" s="1" t="n">
        <v>4234690</v>
      </c>
      <c r="D433" s="7" t="n">
        <v>62</v>
      </c>
      <c r="E433" s="7" t="n">
        <v>91</v>
      </c>
      <c r="F433" s="22" t="n">
        <v>38678</v>
      </c>
      <c r="G433" s="7" t="n">
        <v>6.73</v>
      </c>
      <c r="H433" s="20" t="n">
        <f aca="false">+(G433-25)/10</f>
        <v>-1.827</v>
      </c>
      <c r="I433" s="20" t="n">
        <f aca="false">1-0.203462*(H433)+0.038233*(H433)^2-0.005554*(H433)^3</f>
        <v>1.53321460641278</v>
      </c>
      <c r="J433" s="20" t="n">
        <f aca="false">+E433*I433</f>
        <v>139.522529183563</v>
      </c>
      <c r="K433" s="19" t="n">
        <v>0.19</v>
      </c>
      <c r="L433" s="6" t="n">
        <f aca="false">1.74+1.03*0+7.51*((J433/100)^1.58)+16.53*K433-31.26*(J433/100)*K433</f>
        <v>9.30484844215554</v>
      </c>
    </row>
    <row r="434" customFormat="false" ht="12.75" hidden="false" customHeight="false" outlineLevel="0" collapsed="false">
      <c r="A434" s="27" t="s">
        <v>452</v>
      </c>
      <c r="B434" s="1" t="n">
        <v>710827</v>
      </c>
      <c r="C434" s="1" t="n">
        <v>4234770</v>
      </c>
      <c r="D434" s="7" t="n">
        <v>46</v>
      </c>
      <c r="E434" s="7" t="n">
        <v>57</v>
      </c>
      <c r="F434" s="22" t="n">
        <v>38678</v>
      </c>
      <c r="G434" s="7" t="n">
        <v>6.73</v>
      </c>
      <c r="H434" s="20" t="n">
        <f aca="false">+(G434-25)/10</f>
        <v>-1.827</v>
      </c>
      <c r="I434" s="20" t="n">
        <f aca="false">1-0.203462*(H434)+0.038233*(H434)^2-0.005554*(H434)^3</f>
        <v>1.53321460641278</v>
      </c>
      <c r="J434" s="20" t="n">
        <f aca="false">+E434*I434</f>
        <v>87.3932325655286</v>
      </c>
      <c r="K434" s="19" t="n">
        <v>0.19</v>
      </c>
      <c r="L434" s="6" t="n">
        <f aca="false">1.74+1.03*0+7.51*((J434/100)^1.58)+16.53*K434-31.26*(J434/100)*K434</f>
        <v>5.75987313004372</v>
      </c>
    </row>
    <row r="435" customFormat="false" ht="12.75" hidden="false" customHeight="false" outlineLevel="0" collapsed="false">
      <c r="A435" s="27" t="s">
        <v>453</v>
      </c>
      <c r="B435" s="1" t="n">
        <v>710797</v>
      </c>
      <c r="C435" s="1" t="n">
        <v>4234833</v>
      </c>
      <c r="D435" s="7" t="n">
        <v>40</v>
      </c>
      <c r="E435" s="7" t="n">
        <v>59</v>
      </c>
      <c r="F435" s="22" t="n">
        <v>38678</v>
      </c>
      <c r="G435" s="7" t="n">
        <v>6.73</v>
      </c>
      <c r="H435" s="20" t="n">
        <f aca="false">+(G435-25)/10</f>
        <v>-1.827</v>
      </c>
      <c r="I435" s="20" t="n">
        <f aca="false">1-0.203462*(H435)+0.038233*(H435)^2-0.005554*(H435)^3</f>
        <v>1.53321460641278</v>
      </c>
      <c r="J435" s="20" t="n">
        <f aca="false">+E435*I435</f>
        <v>90.4596617783542</v>
      </c>
      <c r="K435" s="19" t="n">
        <v>0.19</v>
      </c>
      <c r="L435" s="6" t="n">
        <f aca="false">1.74+1.03*0+7.51*((J435/100)^1.58)+16.53*K435-31.26*(J435/100)*K435</f>
        <v>5.91765463968984</v>
      </c>
    </row>
    <row r="436" customFormat="false" ht="12.75" hidden="false" customHeight="false" outlineLevel="0" collapsed="false">
      <c r="A436" s="27" t="s">
        <v>454</v>
      </c>
      <c r="B436" s="1" t="n">
        <v>710766</v>
      </c>
      <c r="C436" s="1" t="n">
        <v>4234873</v>
      </c>
      <c r="D436" s="7" t="n">
        <v>85</v>
      </c>
      <c r="E436" s="7" t="n">
        <v>114</v>
      </c>
      <c r="F436" s="22" t="n">
        <v>38678</v>
      </c>
      <c r="G436" s="7" t="n">
        <v>6.73</v>
      </c>
      <c r="H436" s="20" t="n">
        <f aca="false">+(G436-25)/10</f>
        <v>-1.827</v>
      </c>
      <c r="I436" s="20" t="n">
        <f aca="false">1-0.203462*(H436)+0.038233*(H436)^2-0.005554*(H436)^3</f>
        <v>1.53321460641278</v>
      </c>
      <c r="J436" s="20" t="n">
        <f aca="false">+E436*I436</f>
        <v>174.786465131057</v>
      </c>
      <c r="K436" s="19" t="n">
        <v>0.19</v>
      </c>
      <c r="L436" s="6" t="n">
        <f aca="false">1.74+1.03*0+7.51*((J436/100)^1.58)+16.53*K436-31.26*(J436/100)*K436</f>
        <v>12.6463249139607</v>
      </c>
    </row>
    <row r="437" customFormat="false" ht="12.75" hidden="false" customHeight="false" outlineLevel="0" collapsed="false">
      <c r="A437" s="27" t="s">
        <v>455</v>
      </c>
      <c r="B437" s="1" t="n">
        <v>710726</v>
      </c>
      <c r="C437" s="1" t="n">
        <v>4234914</v>
      </c>
      <c r="D437" s="7" t="n">
        <v>87</v>
      </c>
      <c r="E437" s="7" t="n">
        <v>108</v>
      </c>
      <c r="F437" s="22" t="n">
        <v>38678</v>
      </c>
      <c r="G437" s="7" t="n">
        <v>6.73</v>
      </c>
      <c r="H437" s="20" t="n">
        <f aca="false">+(G437-25)/10</f>
        <v>-1.827</v>
      </c>
      <c r="I437" s="20" t="n">
        <f aca="false">1-0.203462*(H437)+0.038233*(H437)^2-0.005554*(H437)^3</f>
        <v>1.53321460641278</v>
      </c>
      <c r="J437" s="20" t="n">
        <f aca="false">+E437*I437</f>
        <v>165.58717749258</v>
      </c>
      <c r="K437" s="19" t="n">
        <v>0.19</v>
      </c>
      <c r="L437" s="6" t="n">
        <f aca="false">1.74+1.03*0+7.51*((J437/100)^1.58)+16.53*K437-31.26*(J437/100)*K437</f>
        <v>11.7068560022631</v>
      </c>
    </row>
    <row r="438" customFormat="false" ht="12.75" hidden="false" customHeight="false" outlineLevel="0" collapsed="false">
      <c r="A438" s="27" t="s">
        <v>456</v>
      </c>
      <c r="B438" s="1" t="n">
        <v>710676</v>
      </c>
      <c r="C438" s="1" t="n">
        <v>4234953</v>
      </c>
      <c r="D438" s="7" t="n">
        <v>72</v>
      </c>
      <c r="E438" s="7" t="n">
        <v>87</v>
      </c>
      <c r="F438" s="22" t="n">
        <v>38678</v>
      </c>
      <c r="G438" s="7" t="n">
        <v>6.73</v>
      </c>
      <c r="H438" s="20" t="n">
        <f aca="false">+(G438-25)/10</f>
        <v>-1.827</v>
      </c>
      <c r="I438" s="20" t="n">
        <f aca="false">1-0.203462*(H438)+0.038233*(H438)^2-0.005554*(H438)^3</f>
        <v>1.53321460641278</v>
      </c>
      <c r="J438" s="20" t="n">
        <f aca="false">+E438*I438</f>
        <v>133.389670757912</v>
      </c>
      <c r="K438" s="19" t="n">
        <v>0.19</v>
      </c>
      <c r="L438" s="6" t="n">
        <f aca="false">1.74+1.03*0+7.51*((J438/100)^1.58)+16.53*K438-31.26*(J438/100)*K438</f>
        <v>8.79764441033733</v>
      </c>
    </row>
    <row r="439" customFormat="false" ht="12.75" hidden="false" customHeight="false" outlineLevel="0" collapsed="false">
      <c r="A439" s="27" t="s">
        <v>457</v>
      </c>
      <c r="B439" s="1" t="n">
        <v>710629</v>
      </c>
      <c r="C439" s="1" t="n">
        <v>4234980</v>
      </c>
      <c r="D439" s="7" t="n">
        <v>105</v>
      </c>
      <c r="E439" s="7" t="n">
        <v>128</v>
      </c>
      <c r="F439" s="22" t="n">
        <v>38678</v>
      </c>
      <c r="G439" s="7" t="n">
        <v>6.73</v>
      </c>
      <c r="H439" s="20" t="n">
        <f aca="false">+(G439-25)/10</f>
        <v>-1.827</v>
      </c>
      <c r="I439" s="20" t="n">
        <f aca="false">1-0.203462*(H439)+0.038233*(H439)^2-0.005554*(H439)^3</f>
        <v>1.53321460641278</v>
      </c>
      <c r="J439" s="20" t="n">
        <f aca="false">+E439*I439</f>
        <v>196.251469620836</v>
      </c>
      <c r="K439" s="19" t="n">
        <v>0.19</v>
      </c>
      <c r="L439" s="6" t="n">
        <f aca="false">1.74+1.03*0+7.51*((J439/100)^1.58)+16.53*K439-31.26*(J439/100)*K439</f>
        <v>15.015900786212</v>
      </c>
    </row>
    <row r="440" customFormat="false" ht="12.75" hidden="false" customHeight="false" outlineLevel="0" collapsed="false">
      <c r="A440" s="27" t="s">
        <v>458</v>
      </c>
      <c r="B440" s="1" t="n">
        <v>710581</v>
      </c>
      <c r="C440" s="1" t="n">
        <v>4235001</v>
      </c>
      <c r="D440" s="7" t="n">
        <v>86</v>
      </c>
      <c r="E440" s="7" t="n">
        <v>110</v>
      </c>
      <c r="F440" s="22" t="n">
        <v>38678</v>
      </c>
      <c r="G440" s="7" t="n">
        <v>6.73</v>
      </c>
      <c r="H440" s="20" t="n">
        <f aca="false">+(G440-25)/10</f>
        <v>-1.827</v>
      </c>
      <c r="I440" s="20" t="n">
        <f aca="false">1-0.203462*(H440)+0.038233*(H440)^2-0.005554*(H440)^3</f>
        <v>1.53321460641278</v>
      </c>
      <c r="J440" s="20" t="n">
        <f aca="false">+E440*I440</f>
        <v>168.653606705406</v>
      </c>
      <c r="K440" s="19" t="n">
        <v>0.19</v>
      </c>
      <c r="L440" s="6" t="n">
        <f aca="false">1.74+1.03*0+7.51*((J440/100)^1.58)+16.53*K440-31.26*(J440/100)*K440</f>
        <v>12.0148294756713</v>
      </c>
    </row>
    <row r="441" customFormat="false" ht="12.75" hidden="false" customHeight="false" outlineLevel="0" collapsed="false">
      <c r="A441" s="27" t="s">
        <v>459</v>
      </c>
      <c r="B441" s="1" t="n">
        <v>710597</v>
      </c>
      <c r="C441" s="1" t="n">
        <v>4235017</v>
      </c>
      <c r="D441" s="7" t="n">
        <v>96</v>
      </c>
      <c r="E441" s="7" t="n">
        <v>97</v>
      </c>
      <c r="F441" s="22" t="n">
        <v>38678</v>
      </c>
      <c r="G441" s="7" t="n">
        <v>6.73</v>
      </c>
      <c r="H441" s="20" t="n">
        <f aca="false">+(G441-25)/10</f>
        <v>-1.827</v>
      </c>
      <c r="I441" s="20" t="n">
        <f aca="false">1-0.203462*(H441)+0.038233*(H441)^2-0.005554*(H441)^3</f>
        <v>1.53321460641278</v>
      </c>
      <c r="J441" s="20" t="n">
        <f aca="false">+E441*I441</f>
        <v>148.72181682204</v>
      </c>
      <c r="K441" s="19" t="n">
        <v>0.19</v>
      </c>
      <c r="L441" s="6" t="n">
        <f aca="false">1.74+1.03*0+7.51*((J441/100)^1.58)+16.53*K441-31.26*(J441/100)*K441</f>
        <v>10.1077305458228</v>
      </c>
    </row>
    <row r="442" customFormat="false" ht="12.75" hidden="false" customHeight="false" outlineLevel="0" collapsed="false">
      <c r="A442" s="27" t="s">
        <v>460</v>
      </c>
      <c r="B442" s="1" t="n">
        <v>710635</v>
      </c>
      <c r="C442" s="1" t="n">
        <v>4235008</v>
      </c>
      <c r="D442" s="7" t="n">
        <v>90</v>
      </c>
      <c r="E442" s="7" t="n">
        <v>116</v>
      </c>
      <c r="F442" s="22" t="n">
        <v>38678</v>
      </c>
      <c r="G442" s="7" t="n">
        <v>6.73</v>
      </c>
      <c r="H442" s="20" t="n">
        <f aca="false">+(G442-25)/10</f>
        <v>-1.827</v>
      </c>
      <c r="I442" s="20" t="n">
        <f aca="false">1-0.203462*(H442)+0.038233*(H442)^2-0.005554*(H442)^3</f>
        <v>1.53321460641278</v>
      </c>
      <c r="J442" s="20" t="n">
        <f aca="false">+E442*I442</f>
        <v>177.852894343883</v>
      </c>
      <c r="K442" s="19" t="n">
        <v>0.19</v>
      </c>
      <c r="L442" s="6" t="n">
        <f aca="false">1.74+1.03*0+7.51*((J442/100)^1.58)+16.53*K442-31.26*(J442/100)*K442</f>
        <v>12.9697695081696</v>
      </c>
    </row>
    <row r="443" customFormat="false" ht="12.75" hidden="false" customHeight="false" outlineLevel="0" collapsed="false">
      <c r="A443" s="27" t="s">
        <v>461</v>
      </c>
      <c r="B443" s="1" t="n">
        <v>710689</v>
      </c>
      <c r="C443" s="1" t="n">
        <v>4234990</v>
      </c>
      <c r="D443" s="7" t="n">
        <v>88</v>
      </c>
      <c r="E443" s="7" t="n">
        <v>115</v>
      </c>
      <c r="F443" s="22" t="n">
        <v>38678</v>
      </c>
      <c r="G443" s="7" t="n">
        <v>6.73</v>
      </c>
      <c r="H443" s="20" t="n">
        <f aca="false">+(G443-25)/10</f>
        <v>-1.827</v>
      </c>
      <c r="I443" s="20" t="n">
        <f aca="false">1-0.203462*(H443)+0.038233*(H443)^2-0.005554*(H443)^3</f>
        <v>1.53321460641278</v>
      </c>
      <c r="J443" s="20" t="n">
        <f aca="false">+E443*I443</f>
        <v>176.31967973747</v>
      </c>
      <c r="K443" s="19" t="n">
        <v>0.19</v>
      </c>
      <c r="L443" s="6" t="n">
        <f aca="false">1.74+1.03*0+7.51*((J443/100)^1.58)+16.53*K443-31.26*(J443/100)*K443</f>
        <v>12.8074097462501</v>
      </c>
    </row>
    <row r="444" customFormat="false" ht="12.75" hidden="false" customHeight="false" outlineLevel="0" collapsed="false">
      <c r="A444" s="27" t="s">
        <v>462</v>
      </c>
      <c r="B444" s="1" t="n">
        <v>710737</v>
      </c>
      <c r="C444" s="1" t="n">
        <v>4234973</v>
      </c>
      <c r="D444" s="7" t="n">
        <v>118</v>
      </c>
      <c r="E444" s="7" t="n">
        <v>131</v>
      </c>
      <c r="F444" s="22" t="n">
        <v>38678</v>
      </c>
      <c r="G444" s="7" t="n">
        <v>6.73</v>
      </c>
      <c r="H444" s="20" t="n">
        <f aca="false">+(G444-25)/10</f>
        <v>-1.827</v>
      </c>
      <c r="I444" s="20" t="n">
        <f aca="false">1-0.203462*(H444)+0.038233*(H444)^2-0.005554*(H444)^3</f>
        <v>1.53321460641278</v>
      </c>
      <c r="J444" s="20" t="n">
        <f aca="false">+E444*I444</f>
        <v>200.851113440074</v>
      </c>
      <c r="K444" s="19" t="n">
        <v>0.19</v>
      </c>
      <c r="L444" s="6" t="n">
        <f aca="false">1.74+1.03*0+7.51*((J444/100)^1.58)+16.53*K444-31.26*(J444/100)*K444</f>
        <v>15.5551378286713</v>
      </c>
    </row>
    <row r="445" customFormat="false" ht="12.75" hidden="false" customHeight="false" outlineLevel="0" collapsed="false">
      <c r="A445" s="27" t="s">
        <v>463</v>
      </c>
      <c r="B445" s="1" t="n">
        <v>710783</v>
      </c>
      <c r="C445" s="1" t="n">
        <v>4234931</v>
      </c>
      <c r="D445" s="7" t="n">
        <v>110</v>
      </c>
      <c r="E445" s="7" t="n">
        <v>143</v>
      </c>
      <c r="F445" s="22" t="n">
        <v>38678</v>
      </c>
      <c r="G445" s="7" t="n">
        <v>6.73</v>
      </c>
      <c r="H445" s="20" t="n">
        <f aca="false">+(G445-25)/10</f>
        <v>-1.827</v>
      </c>
      <c r="I445" s="20" t="n">
        <f aca="false">1-0.203462*(H445)+0.038233*(H445)^2-0.005554*(H445)^3</f>
        <v>1.53321460641278</v>
      </c>
      <c r="J445" s="20" t="n">
        <f aca="false">+E445*I445</f>
        <v>219.249688717028</v>
      </c>
      <c r="K445" s="19" t="n">
        <v>0.19</v>
      </c>
      <c r="L445" s="6" t="n">
        <f aca="false">1.74+1.03*0+7.51*((J445/100)^1.58)+16.53*K445-31.26*(J445/100)*K445</f>
        <v>17.8197105270183</v>
      </c>
    </row>
    <row r="446" customFormat="false" ht="12.75" hidden="false" customHeight="false" outlineLevel="0" collapsed="false">
      <c r="A446" s="27" t="s">
        <v>464</v>
      </c>
      <c r="B446" s="1" t="n">
        <v>710816</v>
      </c>
      <c r="C446" s="1" t="n">
        <v>4234893</v>
      </c>
      <c r="D446" s="7" t="n">
        <v>102</v>
      </c>
      <c r="E446" s="7" t="n">
        <v>114</v>
      </c>
      <c r="F446" s="22" t="n">
        <v>38678</v>
      </c>
      <c r="G446" s="7" t="n">
        <v>6.73</v>
      </c>
      <c r="H446" s="20" t="n">
        <f aca="false">+(G446-25)/10</f>
        <v>-1.827</v>
      </c>
      <c r="I446" s="20" t="n">
        <f aca="false">1-0.203462*(H446)+0.038233*(H446)^2-0.005554*(H446)^3</f>
        <v>1.53321460641278</v>
      </c>
      <c r="J446" s="20" t="n">
        <f aca="false">+E446*I446</f>
        <v>174.786465131057</v>
      </c>
      <c r="K446" s="19" t="n">
        <v>0.19</v>
      </c>
      <c r="L446" s="6" t="n">
        <f aca="false">1.74+1.03*0+7.51*((J446/100)^1.58)+16.53*K446-31.26*(J446/100)*K446</f>
        <v>12.6463249139607</v>
      </c>
    </row>
    <row r="447" customFormat="false" ht="12.75" hidden="false" customHeight="false" outlineLevel="0" collapsed="false">
      <c r="A447" s="27" t="s">
        <v>465</v>
      </c>
      <c r="B447" s="1" t="n">
        <v>710853</v>
      </c>
      <c r="C447" s="1" t="n">
        <v>4234854</v>
      </c>
      <c r="D447" s="7" t="n">
        <v>111</v>
      </c>
      <c r="E447" s="7" t="n">
        <v>122</v>
      </c>
      <c r="F447" s="22" t="n">
        <v>38678</v>
      </c>
      <c r="G447" s="7" t="n">
        <v>6.73</v>
      </c>
      <c r="H447" s="20" t="n">
        <f aca="false">+(G447-25)/10</f>
        <v>-1.827</v>
      </c>
      <c r="I447" s="20" t="n">
        <f aca="false">1-0.203462*(H447)+0.038233*(H447)^2-0.005554*(H447)^3</f>
        <v>1.53321460641278</v>
      </c>
      <c r="J447" s="20" t="n">
        <f aca="false">+E447*I447</f>
        <v>187.052181982359</v>
      </c>
      <c r="K447" s="19" t="n">
        <v>0.19</v>
      </c>
      <c r="L447" s="6" t="n">
        <f aca="false">1.74+1.03*0+7.51*((J447/100)^1.58)+16.53*K447-31.26*(J447/100)*K447</f>
        <v>13.9704463228137</v>
      </c>
    </row>
    <row r="448" customFormat="false" ht="12.75" hidden="false" customHeight="false" outlineLevel="0" collapsed="false">
      <c r="A448" s="27" t="s">
        <v>466</v>
      </c>
      <c r="B448" s="1" t="n">
        <v>710869</v>
      </c>
      <c r="C448" s="1" t="n">
        <v>4234800</v>
      </c>
      <c r="D448" s="7" t="n">
        <v>71</v>
      </c>
      <c r="E448" s="7" t="n">
        <v>102</v>
      </c>
      <c r="F448" s="22" t="n">
        <v>38678</v>
      </c>
      <c r="G448" s="7" t="n">
        <v>6.73</v>
      </c>
      <c r="H448" s="20" t="n">
        <f aca="false">+(G448-25)/10</f>
        <v>-1.827</v>
      </c>
      <c r="I448" s="20" t="n">
        <f aca="false">1-0.203462*(H448)+0.038233*(H448)^2-0.005554*(H448)^3</f>
        <v>1.53321460641278</v>
      </c>
      <c r="J448" s="20" t="n">
        <f aca="false">+E448*I448</f>
        <v>156.387889854104</v>
      </c>
      <c r="K448" s="19" t="n">
        <v>0.19</v>
      </c>
      <c r="L448" s="6" t="n">
        <f aca="false">1.74+1.03*0+7.51*((J448/100)^1.58)+16.53*K448-31.26*(J448/100)*K448</f>
        <v>10.8145183309033</v>
      </c>
    </row>
    <row r="449" customFormat="false" ht="12.75" hidden="false" customHeight="false" outlineLevel="0" collapsed="false">
      <c r="A449" s="27" t="s">
        <v>467</v>
      </c>
      <c r="B449" s="1" t="n">
        <v>710877</v>
      </c>
      <c r="C449" s="1" t="n">
        <v>4234743</v>
      </c>
      <c r="D449" s="7" t="n">
        <v>60</v>
      </c>
      <c r="E449" s="7" t="n">
        <v>78</v>
      </c>
      <c r="F449" s="22" t="n">
        <v>38678</v>
      </c>
      <c r="G449" s="7" t="n">
        <v>6.73</v>
      </c>
      <c r="H449" s="20" t="n">
        <f aca="false">+(G449-25)/10</f>
        <v>-1.827</v>
      </c>
      <c r="I449" s="20" t="n">
        <f aca="false">1-0.203462*(H449)+0.038233*(H449)^2-0.005554*(H449)^3</f>
        <v>1.53321460641278</v>
      </c>
      <c r="J449" s="20" t="n">
        <f aca="false">+E449*I449</f>
        <v>119.590739300197</v>
      </c>
      <c r="K449" s="19" t="n">
        <v>0.19</v>
      </c>
      <c r="L449" s="6" t="n">
        <f aca="false">1.74+1.03*0+7.51*((J449/100)^1.58)+16.53*K449-31.26*(J449/100)*K449</f>
        <v>7.74100147043899</v>
      </c>
    </row>
    <row r="450" customFormat="false" ht="12.75" hidden="false" customHeight="false" outlineLevel="0" collapsed="false">
      <c r="A450" s="27" t="s">
        <v>468</v>
      </c>
      <c r="B450" s="1" t="n">
        <v>710888</v>
      </c>
      <c r="C450" s="1" t="n">
        <v>4234693</v>
      </c>
      <c r="D450" s="7" t="n">
        <v>54</v>
      </c>
      <c r="E450" s="7" t="n">
        <v>71</v>
      </c>
      <c r="F450" s="22" t="n">
        <v>38678</v>
      </c>
      <c r="G450" s="7" t="n">
        <v>6.73</v>
      </c>
      <c r="H450" s="20" t="n">
        <f aca="false">+(G450-25)/10</f>
        <v>-1.827</v>
      </c>
      <c r="I450" s="20" t="n">
        <f aca="false">1-0.203462*(H450)+0.038233*(H450)^2-0.005554*(H450)^3</f>
        <v>1.53321460641278</v>
      </c>
      <c r="J450" s="20" t="n">
        <f aca="false">+E450*I450</f>
        <v>108.858237055308</v>
      </c>
      <c r="K450" s="19" t="n">
        <v>0.19</v>
      </c>
      <c r="L450" s="6" t="n">
        <f aca="false">1.74+1.03*0+7.51*((J450/100)^1.58)+16.53*K450-31.26*(J450/100)*K450</f>
        <v>7.00295140736506</v>
      </c>
    </row>
    <row r="451" customFormat="false" ht="12.75" hidden="false" customHeight="false" outlineLevel="0" collapsed="false">
      <c r="A451" s="27" t="s">
        <v>469</v>
      </c>
      <c r="B451" s="1" t="n">
        <v>710899</v>
      </c>
      <c r="C451" s="1" t="n">
        <v>4234654</v>
      </c>
      <c r="D451" s="7" t="n">
        <v>82</v>
      </c>
      <c r="E451" s="7" t="n">
        <v>105</v>
      </c>
      <c r="F451" s="22" t="n">
        <v>38678</v>
      </c>
      <c r="G451" s="7" t="n">
        <v>6.73</v>
      </c>
      <c r="H451" s="20" t="n">
        <f aca="false">+(G451-25)/10</f>
        <v>-1.827</v>
      </c>
      <c r="I451" s="20" t="n">
        <f aca="false">1-0.203462*(H451)+0.038233*(H451)^2-0.005554*(H451)^3</f>
        <v>1.53321460641278</v>
      </c>
      <c r="J451" s="20" t="n">
        <f aca="false">+E451*I451</f>
        <v>160.987533673342</v>
      </c>
      <c r="K451" s="19" t="n">
        <v>0.19</v>
      </c>
      <c r="L451" s="6" t="n">
        <f aca="false">1.74+1.03*0+7.51*((J451/100)^1.58)+16.53*K451-31.26*(J451/100)*K451</f>
        <v>11.2547263150219</v>
      </c>
    </row>
    <row r="452" customFormat="false" ht="12.75" hidden="false" customHeight="false" outlineLevel="0" collapsed="false">
      <c r="A452" s="27" t="s">
        <v>470</v>
      </c>
      <c r="B452" s="1" t="n">
        <v>710913</v>
      </c>
      <c r="C452" s="1" t="n">
        <v>4234618</v>
      </c>
      <c r="D452" s="7" t="n">
        <v>35</v>
      </c>
      <c r="E452" s="7" t="n">
        <v>47</v>
      </c>
      <c r="F452" s="22" t="n">
        <v>38678</v>
      </c>
      <c r="G452" s="7" t="n">
        <v>6.73</v>
      </c>
      <c r="H452" s="20" t="n">
        <f aca="false">+(G452-25)/10</f>
        <v>-1.827</v>
      </c>
      <c r="I452" s="20" t="n">
        <f aca="false">1-0.203462*(H452)+0.038233*(H452)^2-0.005554*(H452)^3</f>
        <v>1.53321460641278</v>
      </c>
      <c r="J452" s="20" t="n">
        <f aca="false">+E452*I452</f>
        <v>72.0610865014008</v>
      </c>
      <c r="K452" s="19" t="n">
        <v>0.19</v>
      </c>
      <c r="L452" s="6" t="n">
        <f aca="false">1.74+1.03*0+7.51*((J452/100)^1.58)+16.53*K452-31.26*(J452/100)*K452</f>
        <v>5.07584984652783</v>
      </c>
    </row>
    <row r="453" customFormat="false" ht="12.75" hidden="false" customHeight="false" outlineLevel="0" collapsed="false">
      <c r="A453" s="27" t="s">
        <v>471</v>
      </c>
      <c r="B453" s="1" t="n">
        <v>710931</v>
      </c>
      <c r="C453" s="1" t="n">
        <v>4234575</v>
      </c>
      <c r="D453" s="7" t="n">
        <v>87</v>
      </c>
      <c r="E453" s="7" t="n">
        <v>97</v>
      </c>
      <c r="F453" s="22" t="n">
        <v>38678</v>
      </c>
      <c r="G453" s="7" t="n">
        <v>6.73</v>
      </c>
      <c r="H453" s="20" t="n">
        <f aca="false">+(G453-25)/10</f>
        <v>-1.827</v>
      </c>
      <c r="I453" s="20" t="n">
        <f aca="false">1-0.203462*(H453)+0.038233*(H453)^2-0.005554*(H453)^3</f>
        <v>1.53321460641278</v>
      </c>
      <c r="J453" s="20" t="n">
        <f aca="false">+E453*I453</f>
        <v>148.72181682204</v>
      </c>
      <c r="K453" s="19" t="n">
        <v>0.19</v>
      </c>
      <c r="L453" s="6" t="n">
        <f aca="false">1.74+1.03*0+7.51*((J453/100)^1.58)+16.53*K453-31.26*(J453/100)*K453</f>
        <v>10.1077305458228</v>
      </c>
    </row>
    <row r="454" customFormat="false" ht="12.75" hidden="false" customHeight="false" outlineLevel="0" collapsed="false">
      <c r="A454" s="27" t="s">
        <v>472</v>
      </c>
      <c r="B454" s="1" t="n">
        <v>710535</v>
      </c>
      <c r="C454" s="1" t="n">
        <v>4234238</v>
      </c>
      <c r="D454" s="7" t="n">
        <v>55</v>
      </c>
      <c r="E454" s="7" t="n">
        <v>68</v>
      </c>
      <c r="F454" s="22" t="n">
        <v>38678</v>
      </c>
      <c r="G454" s="7" t="n">
        <v>6.73</v>
      </c>
      <c r="H454" s="20" t="n">
        <f aca="false">+(G454-25)/10</f>
        <v>-1.827</v>
      </c>
      <c r="I454" s="20" t="n">
        <f aca="false">1-0.203462*(H454)+0.038233*(H454)^2-0.005554*(H454)^3</f>
        <v>1.53321460641278</v>
      </c>
      <c r="J454" s="20" t="n">
        <f aca="false">+E454*I454</f>
        <v>104.258593236069</v>
      </c>
      <c r="K454" s="19" t="n">
        <v>0.19</v>
      </c>
      <c r="L454" s="6" t="n">
        <f aca="false">1.74+1.03*0+7.51*((J454/100)^1.58)+16.53*K454-31.26*(J454/100)*K454</f>
        <v>6.70988522827946</v>
      </c>
    </row>
    <row r="455" customFormat="false" ht="12.75" hidden="false" customHeight="false" outlineLevel="0" collapsed="false">
      <c r="A455" s="27" t="s">
        <v>473</v>
      </c>
      <c r="B455" s="1" t="n">
        <v>710527</v>
      </c>
      <c r="C455" s="1" t="n">
        <v>4234535</v>
      </c>
      <c r="D455" s="7" t="n">
        <v>104</v>
      </c>
      <c r="E455" s="7" t="n">
        <v>136</v>
      </c>
      <c r="F455" s="22" t="n">
        <v>38678</v>
      </c>
      <c r="G455" s="7" t="n">
        <v>6.73</v>
      </c>
      <c r="H455" s="20" t="n">
        <f aca="false">+(G455-25)/10</f>
        <v>-1.827</v>
      </c>
      <c r="I455" s="20" t="n">
        <f aca="false">1-0.203462*(H455)+0.038233*(H455)^2-0.005554*(H455)^3</f>
        <v>1.53321460641278</v>
      </c>
      <c r="J455" s="20" t="n">
        <f aca="false">+E455*I455</f>
        <v>208.517186472138</v>
      </c>
      <c r="K455" s="19" t="n">
        <v>0.19</v>
      </c>
      <c r="L455" s="6" t="n">
        <f aca="false">1.74+1.03*0+7.51*((J455/100)^1.58)+16.53*K455-31.26*(J455/100)*K455</f>
        <v>16.4779568601376</v>
      </c>
    </row>
    <row r="456" customFormat="false" ht="12.75" hidden="false" customHeight="false" outlineLevel="0" collapsed="false">
      <c r="A456" s="27" t="s">
        <v>474</v>
      </c>
      <c r="B456" s="1" t="n">
        <v>710549</v>
      </c>
      <c r="C456" s="1" t="n">
        <v>4234933</v>
      </c>
      <c r="D456" s="7" t="n">
        <v>60</v>
      </c>
      <c r="E456" s="7" t="n">
        <v>72</v>
      </c>
      <c r="F456" s="22" t="n">
        <v>38678</v>
      </c>
      <c r="G456" s="7" t="n">
        <v>6.73</v>
      </c>
      <c r="H456" s="20" t="n">
        <f aca="false">+(G456-25)/10</f>
        <v>-1.827</v>
      </c>
      <c r="I456" s="20" t="n">
        <f aca="false">1-0.203462*(H456)+0.038233*(H456)^2-0.005554*(H456)^3</f>
        <v>1.53321460641278</v>
      </c>
      <c r="J456" s="20" t="n">
        <f aca="false">+E456*I456</f>
        <v>110.39145166172</v>
      </c>
      <c r="K456" s="19" t="n">
        <v>0.19</v>
      </c>
      <c r="L456" s="6" t="n">
        <f aca="false">1.74+1.03*0+7.51*((J456/100)^1.58)+16.53*K456-31.26*(J456/100)*K456</f>
        <v>7.10377499954609</v>
      </c>
    </row>
    <row r="457" customFormat="false" ht="12.75" hidden="false" customHeight="false" outlineLevel="0" collapsed="false">
      <c r="A457" s="27" t="s">
        <v>475</v>
      </c>
      <c r="B457" s="1" t="n">
        <v>710848</v>
      </c>
      <c r="C457" s="1" t="n">
        <v>4234793</v>
      </c>
      <c r="D457" s="7" t="n">
        <v>88</v>
      </c>
      <c r="E457" s="7" t="n">
        <v>121</v>
      </c>
      <c r="F457" s="22" t="n">
        <v>38678</v>
      </c>
      <c r="G457" s="7" t="n">
        <v>6.73</v>
      </c>
      <c r="H457" s="20" t="n">
        <f aca="false">+(G457-25)/10</f>
        <v>-1.827</v>
      </c>
      <c r="I457" s="20" t="n">
        <f aca="false">1-0.203462*(H457)+0.038233*(H457)^2-0.005554*(H457)^3</f>
        <v>1.53321460641278</v>
      </c>
      <c r="J457" s="20" t="n">
        <f aca="false">+E457*I457</f>
        <v>185.518967375947</v>
      </c>
      <c r="K457" s="19" t="n">
        <v>0.19</v>
      </c>
      <c r="L457" s="6" t="n">
        <f aca="false">1.74+1.03*0+7.51*((J457/100)^1.58)+16.53*K457-31.26*(J457/100)*K457</f>
        <v>13.8005322359439</v>
      </c>
    </row>
    <row r="458" customFormat="false" ht="12.75" hidden="false" customHeight="false" outlineLevel="0" collapsed="false">
      <c r="A458" s="27" t="s">
        <v>476</v>
      </c>
      <c r="B458" s="7" t="n">
        <v>710990</v>
      </c>
      <c r="C458" s="7" t="n">
        <v>4234555</v>
      </c>
      <c r="D458" s="7" t="n">
        <v>57</v>
      </c>
      <c r="E458" s="7" t="n">
        <v>84</v>
      </c>
      <c r="F458" s="22" t="n">
        <v>38678</v>
      </c>
      <c r="G458" s="7" t="n">
        <v>8.375</v>
      </c>
      <c r="H458" s="20" t="n">
        <f aca="false">+(G458-25)/10</f>
        <v>-1.6625</v>
      </c>
      <c r="I458" s="20" t="n">
        <f aca="false">1-0.203462*(H458)+0.038233*(H458)^2-0.005554*(H458)^3</f>
        <v>1.46944860011328</v>
      </c>
      <c r="J458" s="20" t="n">
        <f aca="false">+E458*I458</f>
        <v>123.433682409516</v>
      </c>
      <c r="K458" s="19" t="n">
        <v>0.21255</v>
      </c>
      <c r="L458" s="6" t="n">
        <f aca="false">1.74+1.03*0+7.51*((J458/100)^1.58)+16.53*K458-31.26*(J458/100)*K458</f>
        <v>7.52595259993347</v>
      </c>
    </row>
    <row r="459" customFormat="false" ht="12.75" hidden="false" customHeight="false" outlineLevel="0" collapsed="false">
      <c r="A459" s="27" t="s">
        <v>477</v>
      </c>
      <c r="B459" s="7" t="n">
        <v>711026</v>
      </c>
      <c r="C459" s="7" t="n">
        <v>4234529</v>
      </c>
      <c r="D459" s="7" t="n">
        <v>74</v>
      </c>
      <c r="E459" s="7" t="n">
        <v>110</v>
      </c>
      <c r="F459" s="22" t="n">
        <v>38678</v>
      </c>
      <c r="G459" s="7" t="n">
        <v>8.375</v>
      </c>
      <c r="H459" s="20" t="n">
        <f aca="false">+(G459-25)/10</f>
        <v>-1.6625</v>
      </c>
      <c r="I459" s="20" t="n">
        <f aca="false">1-0.203462*(H459)+0.038233*(H459)^2-0.005554*(H459)^3</f>
        <v>1.46944860011328</v>
      </c>
      <c r="J459" s="20" t="n">
        <f aca="false">+E459*I459</f>
        <v>161.639346012461</v>
      </c>
      <c r="K459" s="19" t="n">
        <v>0.21255</v>
      </c>
      <c r="L459" s="6" t="n">
        <f aca="false">1.74+1.03*0+7.51*((J459/100)^1.58)+16.53*K459-31.26*(J459/100)*K459</f>
        <v>10.551410338042</v>
      </c>
    </row>
    <row r="460" customFormat="false" ht="12.75" hidden="false" customHeight="false" outlineLevel="0" collapsed="false">
      <c r="A460" s="27" t="s">
        <v>478</v>
      </c>
      <c r="B460" s="7" t="n">
        <v>711063</v>
      </c>
      <c r="C460" s="7" t="n">
        <v>4234506</v>
      </c>
      <c r="D460" s="7" t="n">
        <v>73</v>
      </c>
      <c r="E460" s="7" t="n">
        <v>106</v>
      </c>
      <c r="F460" s="22" t="n">
        <v>38678</v>
      </c>
      <c r="G460" s="7" t="n">
        <v>8.375</v>
      </c>
      <c r="H460" s="20" t="n">
        <f aca="false">+(G460-25)/10</f>
        <v>-1.6625</v>
      </c>
      <c r="I460" s="20" t="n">
        <f aca="false">1-0.203462*(H460)+0.038233*(H460)^2-0.005554*(H460)^3</f>
        <v>1.46944860011328</v>
      </c>
      <c r="J460" s="20" t="n">
        <f aca="false">+E460*I460</f>
        <v>155.761551612008</v>
      </c>
      <c r="K460" s="19" t="n">
        <v>0.21255</v>
      </c>
      <c r="L460" s="6" t="n">
        <f aca="false">1.74+1.03*0+7.51*((J460/100)^1.58)+16.53*K460-31.26*(J460/100)*K460</f>
        <v>10.0302730273179</v>
      </c>
    </row>
    <row r="461" customFormat="false" ht="12.75" hidden="false" customHeight="false" outlineLevel="0" collapsed="false">
      <c r="A461" s="27" t="s">
        <v>479</v>
      </c>
      <c r="B461" s="7" t="n">
        <v>711079</v>
      </c>
      <c r="C461" s="7" t="n">
        <v>4234494</v>
      </c>
      <c r="D461" s="7" t="n">
        <v>50</v>
      </c>
      <c r="E461" s="7" t="n">
        <v>77</v>
      </c>
      <c r="F461" s="22" t="n">
        <v>38678</v>
      </c>
      <c r="G461" s="7" t="n">
        <v>8.375</v>
      </c>
      <c r="H461" s="20" t="n">
        <f aca="false">+(G461-25)/10</f>
        <v>-1.6625</v>
      </c>
      <c r="I461" s="20" t="n">
        <f aca="false">1-0.203462*(H461)+0.038233*(H461)^2-0.005554*(H461)^3</f>
        <v>1.46944860011328</v>
      </c>
      <c r="J461" s="20" t="n">
        <f aca="false">+E461*I461</f>
        <v>113.147542208723</v>
      </c>
      <c r="K461" s="19" t="n">
        <v>0.21255</v>
      </c>
      <c r="L461" s="6" t="n">
        <f aca="false">1.74+1.03*0+7.51*((J461/100)^1.58)+16.53*K461-31.26*(J461/100)*K461</f>
        <v>6.86407073535808</v>
      </c>
    </row>
    <row r="462" customFormat="false" ht="12.75" hidden="false" customHeight="false" outlineLevel="0" collapsed="false">
      <c r="A462" s="27" t="s">
        <v>480</v>
      </c>
      <c r="B462" s="7" t="n">
        <v>711102</v>
      </c>
      <c r="C462" s="7" t="n">
        <v>4234477</v>
      </c>
      <c r="D462" s="7" t="n">
        <v>53</v>
      </c>
      <c r="E462" s="7" t="n">
        <v>81</v>
      </c>
      <c r="F462" s="22" t="n">
        <v>38678</v>
      </c>
      <c r="G462" s="7" t="n">
        <v>8.375</v>
      </c>
      <c r="H462" s="20" t="n">
        <f aca="false">+(G462-25)/10</f>
        <v>-1.6625</v>
      </c>
      <c r="I462" s="20" t="n">
        <f aca="false">1-0.203462*(H462)+0.038233*(H462)^2-0.005554*(H462)^3</f>
        <v>1.46944860011328</v>
      </c>
      <c r="J462" s="20" t="n">
        <f aca="false">+E462*I462</f>
        <v>119.025336609176</v>
      </c>
      <c r="K462" s="19" t="n">
        <v>0.21255</v>
      </c>
      <c r="L462" s="6" t="n">
        <f aca="false">1.74+1.03*0+7.51*((J462/100)^1.58)+16.53*K462-31.26*(J462/100)*K462</f>
        <v>7.23398642802855</v>
      </c>
    </row>
    <row r="463" customFormat="false" ht="12.75" hidden="false" customHeight="false" outlineLevel="0" collapsed="false">
      <c r="A463" s="27" t="s">
        <v>481</v>
      </c>
      <c r="B463" s="7" t="n">
        <v>711135</v>
      </c>
      <c r="C463" s="7" t="n">
        <v>4234460</v>
      </c>
      <c r="D463" s="7" t="n">
        <v>81</v>
      </c>
      <c r="E463" s="7" t="n">
        <v>116</v>
      </c>
      <c r="F463" s="22" t="n">
        <v>38678</v>
      </c>
      <c r="G463" s="7" t="n">
        <v>8.375</v>
      </c>
      <c r="H463" s="20" t="n">
        <f aca="false">+(G463-25)/10</f>
        <v>-1.6625</v>
      </c>
      <c r="I463" s="20" t="n">
        <f aca="false">1-0.203462*(H463)+0.038233*(H463)^2-0.005554*(H463)^3</f>
        <v>1.46944860011328</v>
      </c>
      <c r="J463" s="20" t="n">
        <f aca="false">+E463*I463</f>
        <v>170.456037613141</v>
      </c>
      <c r="K463" s="19" t="n">
        <v>0.21255</v>
      </c>
      <c r="L463" s="6" t="n">
        <f aca="false">1.74+1.03*0+7.51*((J463/100)^1.58)+16.53*K463-31.26*(J463/100)*K463</f>
        <v>11.369466578905</v>
      </c>
    </row>
    <row r="464" customFormat="false" ht="12.75" hidden="false" customHeight="false" outlineLevel="0" collapsed="false">
      <c r="A464" s="27" t="s">
        <v>482</v>
      </c>
      <c r="B464" s="7" t="n">
        <v>711179</v>
      </c>
      <c r="C464" s="7" t="n">
        <v>4234431</v>
      </c>
      <c r="D464" s="7" t="n">
        <v>88</v>
      </c>
      <c r="E464" s="7" t="n">
        <v>120</v>
      </c>
      <c r="F464" s="22" t="n">
        <v>38678</v>
      </c>
      <c r="G464" s="7" t="n">
        <v>8.375</v>
      </c>
      <c r="H464" s="20" t="n">
        <f aca="false">+(G464-25)/10</f>
        <v>-1.6625</v>
      </c>
      <c r="I464" s="20" t="n">
        <f aca="false">1-0.203462*(H464)+0.038233*(H464)^2-0.005554*(H464)^3</f>
        <v>1.46944860011328</v>
      </c>
      <c r="J464" s="20" t="n">
        <f aca="false">+E464*I464</f>
        <v>176.333832013594</v>
      </c>
      <c r="K464" s="19" t="n">
        <v>0.21255</v>
      </c>
      <c r="L464" s="6" t="n">
        <f aca="false">1.74+1.03*0+7.51*((J464/100)^1.58)+16.53*K464-31.26*(J464/100)*K464</f>
        <v>11.938653973661</v>
      </c>
    </row>
    <row r="465" customFormat="false" ht="12.75" hidden="false" customHeight="false" outlineLevel="0" collapsed="false">
      <c r="A465" s="27" t="s">
        <v>483</v>
      </c>
      <c r="B465" s="7" t="n">
        <v>711220</v>
      </c>
      <c r="C465" s="7" t="n">
        <v>4234405</v>
      </c>
      <c r="D465" s="7" t="n">
        <v>56</v>
      </c>
      <c r="E465" s="7" t="n">
        <v>93</v>
      </c>
      <c r="F465" s="22" t="n">
        <v>38678</v>
      </c>
      <c r="G465" s="7" t="n">
        <v>8.375</v>
      </c>
      <c r="H465" s="20" t="n">
        <f aca="false">+(G465-25)/10</f>
        <v>-1.6625</v>
      </c>
      <c r="I465" s="20" t="n">
        <f aca="false">1-0.203462*(H465)+0.038233*(H465)^2-0.005554*(H465)^3</f>
        <v>1.46944860011328</v>
      </c>
      <c r="J465" s="20" t="n">
        <f aca="false">+E465*I465</f>
        <v>136.658719810535</v>
      </c>
      <c r="K465" s="19" t="n">
        <v>0.21255</v>
      </c>
      <c r="L465" s="6" t="n">
        <f aca="false">1.74+1.03*0+7.51*((J465/100)^1.58)+16.53*K465-31.26*(J465/100)*K465</f>
        <v>8.47460332616789</v>
      </c>
    </row>
    <row r="466" customFormat="false" ht="12.75" hidden="false" customHeight="false" outlineLevel="0" collapsed="false">
      <c r="A466" s="27" t="s">
        <v>484</v>
      </c>
      <c r="B466" s="7" t="n">
        <v>711251</v>
      </c>
      <c r="C466" s="7" t="n">
        <v>4234374</v>
      </c>
      <c r="D466" s="7" t="n">
        <v>93</v>
      </c>
      <c r="E466" s="7" t="n">
        <v>99</v>
      </c>
      <c r="F466" s="22" t="n">
        <v>38678</v>
      </c>
      <c r="G466" s="7" t="n">
        <v>8.375</v>
      </c>
      <c r="H466" s="20" t="n">
        <f aca="false">+(G466-25)/10</f>
        <v>-1.6625</v>
      </c>
      <c r="I466" s="20" t="n">
        <f aca="false">1-0.203462*(H466)+0.038233*(H466)^2-0.005554*(H466)^3</f>
        <v>1.46944860011328</v>
      </c>
      <c r="J466" s="20" t="n">
        <f aca="false">+E466*I466</f>
        <v>145.475411411215</v>
      </c>
      <c r="K466" s="19" t="n">
        <v>0.21255</v>
      </c>
      <c r="L466" s="6" t="n">
        <f aca="false">1.74+1.03*0+7.51*((J466/100)^1.58)+16.53*K466-31.26*(J466/100)*K466</f>
        <v>9.16597535536743</v>
      </c>
    </row>
    <row r="467" customFormat="false" ht="12.75" hidden="false" customHeight="false" outlineLevel="0" collapsed="false">
      <c r="A467" s="27" t="s">
        <v>485</v>
      </c>
      <c r="B467" s="7" t="n">
        <v>711280</v>
      </c>
      <c r="C467" s="7" t="n">
        <v>4234332</v>
      </c>
      <c r="D467" s="7" t="n">
        <v>88</v>
      </c>
      <c r="E467" s="7" t="n">
        <v>105</v>
      </c>
      <c r="F467" s="22" t="n">
        <v>38678</v>
      </c>
      <c r="G467" s="7" t="n">
        <v>8.375</v>
      </c>
      <c r="H467" s="20" t="n">
        <f aca="false">+(G467-25)/10</f>
        <v>-1.6625</v>
      </c>
      <c r="I467" s="20" t="n">
        <f aca="false">1-0.203462*(H467)+0.038233*(H467)^2-0.005554*(H467)^3</f>
        <v>1.46944860011328</v>
      </c>
      <c r="J467" s="20" t="n">
        <f aca="false">+E467*I467</f>
        <v>154.292103011895</v>
      </c>
      <c r="K467" s="19" t="n">
        <v>0.21255</v>
      </c>
      <c r="L467" s="6" t="n">
        <f aca="false">1.74+1.03*0+7.51*((J467/100)^1.58)+16.53*K467-31.26*(J467/100)*K467</f>
        <v>9.90306083918041</v>
      </c>
    </row>
    <row r="468" customFormat="false" ht="12.75" hidden="false" customHeight="false" outlineLevel="0" collapsed="false">
      <c r="A468" s="27" t="s">
        <v>486</v>
      </c>
      <c r="B468" s="7" t="n">
        <v>711299</v>
      </c>
      <c r="C468" s="7" t="n">
        <v>4234293</v>
      </c>
      <c r="D468" s="7" t="n">
        <v>74</v>
      </c>
      <c r="E468" s="7" t="n">
        <v>102</v>
      </c>
      <c r="F468" s="22" t="n">
        <v>38678</v>
      </c>
      <c r="G468" s="7" t="n">
        <v>8.375</v>
      </c>
      <c r="H468" s="20" t="n">
        <f aca="false">+(G468-25)/10</f>
        <v>-1.6625</v>
      </c>
      <c r="I468" s="20" t="n">
        <f aca="false">1-0.203462*(H468)+0.038233*(H468)^2-0.005554*(H468)^3</f>
        <v>1.46944860011328</v>
      </c>
      <c r="J468" s="20" t="n">
        <f aca="false">+E468*I468</f>
        <v>149.883757211555</v>
      </c>
      <c r="K468" s="19" t="n">
        <v>0.21255</v>
      </c>
      <c r="L468" s="6" t="n">
        <f aca="false">1.74+1.03*0+7.51*((J468/100)^1.58)+16.53*K468-31.26*(J468/100)*K468</f>
        <v>9.52887590234795</v>
      </c>
    </row>
    <row r="469" customFormat="false" ht="12.75" hidden="false" customHeight="false" outlineLevel="0" collapsed="false">
      <c r="A469" s="27" t="s">
        <v>487</v>
      </c>
      <c r="B469" s="7" t="n">
        <v>711311</v>
      </c>
      <c r="C469" s="7" t="n">
        <v>4234246</v>
      </c>
      <c r="D469" s="7" t="n">
        <v>146</v>
      </c>
      <c r="E469" s="7" t="n">
        <v>151</v>
      </c>
      <c r="F469" s="22" t="n">
        <v>38678</v>
      </c>
      <c r="G469" s="7" t="n">
        <v>8.375</v>
      </c>
      <c r="H469" s="20" t="n">
        <f aca="false">+(G469-25)/10</f>
        <v>-1.6625</v>
      </c>
      <c r="I469" s="20" t="n">
        <f aca="false">1-0.203462*(H469)+0.038233*(H469)^2-0.005554*(H469)^3</f>
        <v>1.46944860011328</v>
      </c>
      <c r="J469" s="20" t="n">
        <f aca="false">+E469*I469</f>
        <v>221.886738617105</v>
      </c>
      <c r="K469" s="19" t="n">
        <v>0.21255</v>
      </c>
      <c r="L469" s="6" t="n">
        <f aca="false">1.74+1.03*0+7.51*((J469/100)^1.58)+16.53*K469-31.26*(J469/100)*K469</f>
        <v>16.966802072169</v>
      </c>
    </row>
    <row r="470" customFormat="false" ht="12.75" hidden="false" customHeight="false" outlineLevel="0" collapsed="false">
      <c r="A470" s="27" t="s">
        <v>488</v>
      </c>
      <c r="B470" s="7" t="n">
        <v>711315</v>
      </c>
      <c r="C470" s="7" t="n">
        <v>4234200</v>
      </c>
      <c r="D470" s="7" t="n">
        <v>15</v>
      </c>
      <c r="E470" s="7" t="n">
        <v>32</v>
      </c>
      <c r="F470" s="22" t="n">
        <v>38678</v>
      </c>
      <c r="G470" s="7" t="n">
        <v>8.375</v>
      </c>
      <c r="H470" s="20" t="n">
        <f aca="false">+(G470-25)/10</f>
        <v>-1.6625</v>
      </c>
      <c r="I470" s="20" t="n">
        <f aca="false">1-0.203462*(H470)+0.038233*(H470)^2-0.005554*(H470)^3</f>
        <v>1.46944860011328</v>
      </c>
      <c r="J470" s="20" t="n">
        <f aca="false">+E470*I470</f>
        <v>47.022355203625</v>
      </c>
      <c r="K470" s="19" t="n">
        <v>0.21255</v>
      </c>
      <c r="L470" s="6" t="n">
        <f aca="false">1.74+1.03*0+7.51*((J470/100)^1.58)+16.53*K470-31.26*(J470/100)*K470</f>
        <v>4.40885559996633</v>
      </c>
    </row>
    <row r="471" customFormat="false" ht="12.75" hidden="false" customHeight="false" outlineLevel="0" collapsed="false">
      <c r="A471" s="27" t="s">
        <v>489</v>
      </c>
      <c r="B471" s="7" t="n">
        <v>711268</v>
      </c>
      <c r="C471" s="7" t="n">
        <v>4234197</v>
      </c>
      <c r="D471" s="7" t="n">
        <v>35</v>
      </c>
      <c r="E471" s="7" t="n">
        <v>52</v>
      </c>
      <c r="F471" s="22" t="n">
        <v>38678</v>
      </c>
      <c r="G471" s="7" t="n">
        <v>8.375</v>
      </c>
      <c r="H471" s="20" t="n">
        <f aca="false">+(G471-25)/10</f>
        <v>-1.6625</v>
      </c>
      <c r="I471" s="20" t="n">
        <f aca="false">1-0.203462*(H471)+0.038233*(H471)^2-0.005554*(H471)^3</f>
        <v>1.46944860011328</v>
      </c>
      <c r="J471" s="20" t="n">
        <f aca="false">+E471*I471</f>
        <v>76.4113272058906</v>
      </c>
      <c r="K471" s="19" t="n">
        <v>0.21255</v>
      </c>
      <c r="L471" s="6" t="n">
        <f aca="false">1.74+1.03*0+7.51*((J471/100)^1.58)+16.53*K471-31.26*(J471/100)*K471</f>
        <v>5.08585226339576</v>
      </c>
    </row>
    <row r="472" customFormat="false" ht="12.75" hidden="false" customHeight="false" outlineLevel="0" collapsed="false">
      <c r="A472" s="27" t="s">
        <v>490</v>
      </c>
      <c r="B472" s="7" t="n">
        <v>711217</v>
      </c>
      <c r="C472" s="7" t="n">
        <v>4234195</v>
      </c>
      <c r="D472" s="7" t="n">
        <v>29</v>
      </c>
      <c r="E472" s="7" t="n">
        <v>41</v>
      </c>
      <c r="F472" s="22" t="n">
        <v>38678</v>
      </c>
      <c r="G472" s="7" t="n">
        <v>8.375</v>
      </c>
      <c r="H472" s="20" t="n">
        <f aca="false">+(G472-25)/10</f>
        <v>-1.6625</v>
      </c>
      <c r="I472" s="20" t="n">
        <f aca="false">1-0.203462*(H472)+0.038233*(H472)^2-0.005554*(H472)^3</f>
        <v>1.46944860011328</v>
      </c>
      <c r="J472" s="20" t="n">
        <f aca="false">+E472*I472</f>
        <v>60.2473926046445</v>
      </c>
      <c r="K472" s="19" t="n">
        <v>0.21255</v>
      </c>
      <c r="L472" s="6" t="n">
        <f aca="false">1.74+1.03*0+7.51*((J472/100)^1.58)+16.53*K472-31.26*(J472/100)*K472</f>
        <v>4.62285179541241</v>
      </c>
    </row>
    <row r="473" customFormat="false" ht="12.75" hidden="false" customHeight="false" outlineLevel="0" collapsed="false">
      <c r="A473" s="27" t="s">
        <v>491</v>
      </c>
      <c r="B473" s="7" t="n">
        <v>711162</v>
      </c>
      <c r="C473" s="7" t="n">
        <v>4234193</v>
      </c>
      <c r="D473" s="7" t="n">
        <v>22</v>
      </c>
      <c r="E473" s="7" t="n">
        <v>34</v>
      </c>
      <c r="F473" s="22" t="n">
        <v>38678</v>
      </c>
      <c r="G473" s="7" t="n">
        <v>8.375</v>
      </c>
      <c r="H473" s="20" t="n">
        <f aca="false">+(G473-25)/10</f>
        <v>-1.6625</v>
      </c>
      <c r="I473" s="20" t="n">
        <f aca="false">1-0.203462*(H473)+0.038233*(H473)^2-0.005554*(H473)^3</f>
        <v>1.46944860011328</v>
      </c>
      <c r="J473" s="20" t="n">
        <f aca="false">+E473*I473</f>
        <v>49.9612524038516</v>
      </c>
      <c r="K473" s="19" t="n">
        <v>0.21255</v>
      </c>
      <c r="L473" s="6" t="n">
        <f aca="false">1.74+1.03*0+7.51*((J473/100)^1.58)+16.53*K473-31.26*(J473/100)*K473</f>
        <v>4.44275348401203</v>
      </c>
    </row>
    <row r="474" customFormat="false" ht="12.75" hidden="false" customHeight="false" outlineLevel="0" collapsed="false">
      <c r="A474" s="27" t="s">
        <v>492</v>
      </c>
      <c r="B474" s="7" t="n">
        <v>711119</v>
      </c>
      <c r="C474" s="7" t="n">
        <v>4234191</v>
      </c>
      <c r="D474" s="7" t="n">
        <v>21</v>
      </c>
      <c r="E474" s="7" t="n">
        <v>30</v>
      </c>
      <c r="F474" s="22" t="n">
        <v>38678</v>
      </c>
      <c r="G474" s="7" t="n">
        <v>8.375</v>
      </c>
      <c r="H474" s="20" t="n">
        <f aca="false">+(G474-25)/10</f>
        <v>-1.6625</v>
      </c>
      <c r="I474" s="20" t="n">
        <f aca="false">1-0.203462*(H474)+0.038233*(H474)^2-0.005554*(H474)^3</f>
        <v>1.46944860011328</v>
      </c>
      <c r="J474" s="20" t="n">
        <f aca="false">+E474*I474</f>
        <v>44.0834580033984</v>
      </c>
      <c r="K474" s="19" t="n">
        <v>0.21255</v>
      </c>
      <c r="L474" s="6" t="n">
        <f aca="false">1.74+1.03*0+7.51*((J474/100)^1.58)+16.53*K474-31.26*(J474/100)*K474</f>
        <v>4.38311997482115</v>
      </c>
    </row>
    <row r="475" customFormat="false" ht="12.75" hidden="false" customHeight="false" outlineLevel="0" collapsed="false">
      <c r="A475" s="27" t="s">
        <v>493</v>
      </c>
      <c r="B475" s="7" t="n">
        <v>711053</v>
      </c>
      <c r="C475" s="7" t="n">
        <v>4234189</v>
      </c>
      <c r="D475" s="7" t="n">
        <v>13</v>
      </c>
      <c r="E475" s="7" t="n">
        <v>26</v>
      </c>
      <c r="F475" s="22" t="n">
        <v>38678</v>
      </c>
      <c r="G475" s="7" t="n">
        <v>8.375</v>
      </c>
      <c r="H475" s="20" t="n">
        <f aca="false">+(G475-25)/10</f>
        <v>-1.6625</v>
      </c>
      <c r="I475" s="20" t="n">
        <f aca="false">1-0.203462*(H475)+0.038233*(H475)^2-0.005554*(H475)^3</f>
        <v>1.46944860011328</v>
      </c>
      <c r="J475" s="20" t="n">
        <f aca="false">+E475*I475</f>
        <v>38.2056636029453</v>
      </c>
      <c r="K475" s="19" t="n">
        <v>0.21255</v>
      </c>
      <c r="L475" s="6" t="n">
        <f aca="false">1.74+1.03*0+7.51*((J475/100)^1.58)+16.53*K475-31.26*(J475/100)*K475</f>
        <v>4.35705585743774</v>
      </c>
    </row>
    <row r="476" customFormat="false" ht="12.75" hidden="false" customHeight="false" outlineLevel="0" collapsed="false">
      <c r="A476" s="27" t="s">
        <v>494</v>
      </c>
      <c r="B476" s="7" t="n">
        <v>710991</v>
      </c>
      <c r="C476" s="7" t="n">
        <v>4234187</v>
      </c>
      <c r="D476" s="7" t="n">
        <v>21</v>
      </c>
      <c r="E476" s="7" t="n">
        <v>32</v>
      </c>
      <c r="F476" s="22" t="n">
        <v>38678</v>
      </c>
      <c r="G476" s="7" t="n">
        <v>8.375</v>
      </c>
      <c r="H476" s="20" t="n">
        <f aca="false">+(G476-25)/10</f>
        <v>-1.6625</v>
      </c>
      <c r="I476" s="20" t="n">
        <f aca="false">1-0.203462*(H476)+0.038233*(H476)^2-0.005554*(H476)^3</f>
        <v>1.46944860011328</v>
      </c>
      <c r="J476" s="20" t="n">
        <f aca="false">+E476*I476</f>
        <v>47.022355203625</v>
      </c>
      <c r="K476" s="19" t="n">
        <v>0.21255</v>
      </c>
      <c r="L476" s="6" t="n">
        <f aca="false">1.74+1.03*0+7.51*((J476/100)^1.58)+16.53*K476-31.26*(J476/100)*K476</f>
        <v>4.40885559996633</v>
      </c>
    </row>
    <row r="477" customFormat="false" ht="12.75" hidden="false" customHeight="false" outlineLevel="0" collapsed="false">
      <c r="A477" s="27" t="s">
        <v>495</v>
      </c>
      <c r="B477" s="7" t="n">
        <v>710930</v>
      </c>
      <c r="C477" s="7" t="n">
        <v>4234186</v>
      </c>
      <c r="D477" s="7" t="n">
        <v>21</v>
      </c>
      <c r="E477" s="7" t="n">
        <v>34</v>
      </c>
      <c r="F477" s="22" t="n">
        <v>38678</v>
      </c>
      <c r="G477" s="7" t="n">
        <v>8.375</v>
      </c>
      <c r="H477" s="20" t="n">
        <f aca="false">+(G477-25)/10</f>
        <v>-1.6625</v>
      </c>
      <c r="I477" s="20" t="n">
        <f aca="false">1-0.203462*(H477)+0.038233*(H477)^2-0.005554*(H477)^3</f>
        <v>1.46944860011328</v>
      </c>
      <c r="J477" s="20" t="n">
        <f aca="false">+E477*I477</f>
        <v>49.9612524038516</v>
      </c>
      <c r="K477" s="19" t="n">
        <v>0.21255</v>
      </c>
      <c r="L477" s="6" t="n">
        <f aca="false">1.74+1.03*0+7.51*((J477/100)^1.58)+16.53*K477-31.26*(J477/100)*K477</f>
        <v>4.44275348401203</v>
      </c>
    </row>
    <row r="478" customFormat="false" ht="12.75" hidden="false" customHeight="false" outlineLevel="0" collapsed="false">
      <c r="A478" s="27" t="s">
        <v>496</v>
      </c>
      <c r="B478" s="7" t="n">
        <v>710868</v>
      </c>
      <c r="C478" s="7" t="n">
        <v>4234186</v>
      </c>
      <c r="D478" s="7" t="n">
        <v>28</v>
      </c>
      <c r="E478" s="7" t="n">
        <v>40</v>
      </c>
      <c r="F478" s="22" t="n">
        <v>38678</v>
      </c>
      <c r="G478" s="7" t="n">
        <v>8.375</v>
      </c>
      <c r="H478" s="20" t="n">
        <f aca="false">+(G478-25)/10</f>
        <v>-1.6625</v>
      </c>
      <c r="I478" s="20" t="n">
        <f aca="false">1-0.203462*(H478)+0.038233*(H478)^2-0.005554*(H478)^3</f>
        <v>1.46944860011328</v>
      </c>
      <c r="J478" s="20" t="n">
        <f aca="false">+E478*I478</f>
        <v>58.7779440045313</v>
      </c>
      <c r="K478" s="19" t="n">
        <v>0.21255</v>
      </c>
      <c r="L478" s="6" t="n">
        <f aca="false">1.74+1.03*0+7.51*((J478/100)^1.58)+16.53*K478-31.26*(J478/100)*K478</f>
        <v>4.59144719958177</v>
      </c>
    </row>
    <row r="479" customFormat="false" ht="12.75" hidden="false" customHeight="false" outlineLevel="0" collapsed="false">
      <c r="A479" s="27" t="s">
        <v>497</v>
      </c>
      <c r="B479" s="7" t="n">
        <v>710827</v>
      </c>
      <c r="C479" s="7" t="n">
        <v>4234185</v>
      </c>
      <c r="D479" s="7" t="n">
        <v>12</v>
      </c>
      <c r="E479" s="7" t="n">
        <v>18</v>
      </c>
      <c r="F479" s="22" t="n">
        <v>38678</v>
      </c>
      <c r="G479" s="7" t="n">
        <v>8.375</v>
      </c>
      <c r="H479" s="20" t="n">
        <f aca="false">+(G479-25)/10</f>
        <v>-1.6625</v>
      </c>
      <c r="I479" s="20" t="n">
        <f aca="false">1-0.203462*(H479)+0.038233*(H479)^2-0.005554*(H479)^3</f>
        <v>1.46944860011328</v>
      </c>
      <c r="J479" s="20" t="n">
        <f aca="false">+E479*I479</f>
        <v>26.4500748020391</v>
      </c>
      <c r="K479" s="19" t="n">
        <v>0.21255</v>
      </c>
      <c r="L479" s="6" t="n">
        <f aca="false">1.74+1.03*0+7.51*((J479/100)^1.58)+16.53*K479-31.26*(J479/100)*K479</f>
        <v>4.41451577086317</v>
      </c>
    </row>
    <row r="480" customFormat="false" ht="12.75" hidden="false" customHeight="false" outlineLevel="0" collapsed="false">
      <c r="A480" s="27" t="s">
        <v>498</v>
      </c>
      <c r="B480" s="7" t="n">
        <v>710751</v>
      </c>
      <c r="C480" s="7" t="n">
        <v>4234182</v>
      </c>
      <c r="D480" s="7" t="n">
        <v>7</v>
      </c>
      <c r="E480" s="7" t="n">
        <v>11</v>
      </c>
      <c r="F480" s="22" t="n">
        <v>38678</v>
      </c>
      <c r="G480" s="7" t="n">
        <v>8.375</v>
      </c>
      <c r="H480" s="20" t="n">
        <f aca="false">+(G480-25)/10</f>
        <v>-1.6625</v>
      </c>
      <c r="I480" s="20" t="n">
        <f aca="false">1-0.203462*(H480)+0.038233*(H480)^2-0.005554*(H480)^3</f>
        <v>1.46944860011328</v>
      </c>
      <c r="J480" s="20" t="n">
        <f aca="false">+E480*I480</f>
        <v>16.1639346012461</v>
      </c>
      <c r="K480" s="19" t="n">
        <v>0.21255</v>
      </c>
      <c r="L480" s="6" t="n">
        <f aca="false">1.74+1.03*0+7.51*((J480/100)^1.58)+16.53*K480-31.26*(J480/100)*K480</f>
        <v>4.60130576268664</v>
      </c>
    </row>
    <row r="481" customFormat="false" ht="12.75" hidden="false" customHeight="false" outlineLevel="0" collapsed="false">
      <c r="A481" s="27" t="s">
        <v>499</v>
      </c>
      <c r="B481" s="7" t="n">
        <v>710667</v>
      </c>
      <c r="C481" s="7" t="n">
        <v>4234178</v>
      </c>
      <c r="D481" s="7" t="n">
        <v>8</v>
      </c>
      <c r="E481" s="7" t="n">
        <v>16</v>
      </c>
      <c r="F481" s="22" t="n">
        <v>38678</v>
      </c>
      <c r="G481" s="7" t="n">
        <v>8.375</v>
      </c>
      <c r="H481" s="20" t="n">
        <f aca="false">+(G481-25)/10</f>
        <v>-1.6625</v>
      </c>
      <c r="I481" s="20" t="n">
        <f aca="false">1-0.203462*(H481)+0.038233*(H481)^2-0.005554*(H481)^3</f>
        <v>1.46944860011328</v>
      </c>
      <c r="J481" s="20" t="n">
        <f aca="false">+E481*I481</f>
        <v>23.5111776018125</v>
      </c>
      <c r="K481" s="19" t="n">
        <v>0.21255</v>
      </c>
      <c r="L481" s="6" t="n">
        <f aca="false">1.74+1.03*0+7.51*((J481/100)^1.58)+16.53*K481-31.26*(J481/100)*K481</f>
        <v>4.45381917071984</v>
      </c>
    </row>
    <row r="482" customFormat="false" ht="12.75" hidden="false" customHeight="false" outlineLevel="0" collapsed="false">
      <c r="A482" s="27" t="s">
        <v>500</v>
      </c>
      <c r="B482" s="7" t="n">
        <v>710711</v>
      </c>
      <c r="C482" s="7" t="n">
        <v>4234239</v>
      </c>
      <c r="D482" s="7" t="n">
        <v>11</v>
      </c>
      <c r="E482" s="7" t="n">
        <v>20</v>
      </c>
      <c r="F482" s="22" t="n">
        <v>38678</v>
      </c>
      <c r="G482" s="7" t="n">
        <v>8.375</v>
      </c>
      <c r="H482" s="20" t="n">
        <f aca="false">+(G482-25)/10</f>
        <v>-1.6625</v>
      </c>
      <c r="I482" s="20" t="n">
        <f aca="false">1-0.203462*(H482)+0.038233*(H482)^2-0.005554*(H482)^3</f>
        <v>1.46944860011328</v>
      </c>
      <c r="J482" s="20" t="n">
        <f aca="false">+E482*I482</f>
        <v>29.3889720022656</v>
      </c>
      <c r="K482" s="19" t="n">
        <v>0.21255</v>
      </c>
      <c r="L482" s="6" t="n">
        <f aca="false">1.74+1.03*0+7.51*((J482/100)^1.58)+16.53*K482-31.26*(J482/100)*K482</f>
        <v>4.38561017945645</v>
      </c>
    </row>
    <row r="483" customFormat="false" ht="12.75" hidden="false" customHeight="false" outlineLevel="0" collapsed="false">
      <c r="A483" s="27" t="s">
        <v>501</v>
      </c>
      <c r="B483" s="7" t="n">
        <v>710749</v>
      </c>
      <c r="C483" s="7" t="n">
        <v>4234249</v>
      </c>
      <c r="D483" s="7" t="n">
        <v>15</v>
      </c>
      <c r="E483" s="7" t="n">
        <v>20</v>
      </c>
      <c r="F483" s="22" t="n">
        <v>38678</v>
      </c>
      <c r="G483" s="7" t="n">
        <v>8.375</v>
      </c>
      <c r="H483" s="20" t="n">
        <f aca="false">+(G483-25)/10</f>
        <v>-1.6625</v>
      </c>
      <c r="I483" s="20" t="n">
        <f aca="false">1-0.203462*(H483)+0.038233*(H483)^2-0.005554*(H483)^3</f>
        <v>1.46944860011328</v>
      </c>
      <c r="J483" s="20" t="n">
        <f aca="false">+E483*I483</f>
        <v>29.3889720022656</v>
      </c>
      <c r="K483" s="19" t="n">
        <v>0.21255</v>
      </c>
      <c r="L483" s="6" t="n">
        <f aca="false">1.74+1.03*0+7.51*((J483/100)^1.58)+16.53*K483-31.26*(J483/100)*K483</f>
        <v>4.38561017945645</v>
      </c>
    </row>
    <row r="484" customFormat="false" ht="12.75" hidden="false" customHeight="false" outlineLevel="0" collapsed="false">
      <c r="A484" s="27" t="s">
        <v>502</v>
      </c>
      <c r="B484" s="7" t="n">
        <v>710794</v>
      </c>
      <c r="C484" s="7" t="n">
        <v>4234250</v>
      </c>
      <c r="D484" s="7" t="n">
        <v>11</v>
      </c>
      <c r="E484" s="7" t="n">
        <v>20</v>
      </c>
      <c r="F484" s="22" t="n">
        <v>38678</v>
      </c>
      <c r="G484" s="7" t="n">
        <v>8.375</v>
      </c>
      <c r="H484" s="20" t="n">
        <f aca="false">+(G484-25)/10</f>
        <v>-1.6625</v>
      </c>
      <c r="I484" s="20" t="n">
        <f aca="false">1-0.203462*(H484)+0.038233*(H484)^2-0.005554*(H484)^3</f>
        <v>1.46944860011328</v>
      </c>
      <c r="J484" s="20" t="n">
        <f aca="false">+E484*I484</f>
        <v>29.3889720022656</v>
      </c>
      <c r="K484" s="19" t="n">
        <v>0.21255</v>
      </c>
      <c r="L484" s="6" t="n">
        <f aca="false">1.74+1.03*0+7.51*((J484/100)^1.58)+16.53*K484-31.26*(J484/100)*K484</f>
        <v>4.38561017945645</v>
      </c>
    </row>
    <row r="485" customFormat="false" ht="12.75" hidden="false" customHeight="false" outlineLevel="0" collapsed="false">
      <c r="A485" s="27" t="s">
        <v>503</v>
      </c>
      <c r="B485" s="7" t="n">
        <v>710848</v>
      </c>
      <c r="C485" s="7" t="n">
        <v>4234254</v>
      </c>
      <c r="D485" s="7" t="n">
        <v>20</v>
      </c>
      <c r="E485" s="7" t="n">
        <v>32</v>
      </c>
      <c r="F485" s="22" t="n">
        <v>38678</v>
      </c>
      <c r="G485" s="7" t="n">
        <v>8.375</v>
      </c>
      <c r="H485" s="20" t="n">
        <f aca="false">+(G485-25)/10</f>
        <v>-1.6625</v>
      </c>
      <c r="I485" s="20" t="n">
        <f aca="false">1-0.203462*(H485)+0.038233*(H485)^2-0.005554*(H485)^3</f>
        <v>1.46944860011328</v>
      </c>
      <c r="J485" s="20" t="n">
        <f aca="false">+E485*I485</f>
        <v>47.022355203625</v>
      </c>
      <c r="K485" s="19" t="n">
        <v>0.21255</v>
      </c>
      <c r="L485" s="6" t="n">
        <f aca="false">1.74+1.03*0+7.51*((J485/100)^1.58)+16.53*K485-31.26*(J485/100)*K485</f>
        <v>4.40885559996633</v>
      </c>
    </row>
    <row r="486" customFormat="false" ht="12.75" hidden="false" customHeight="false" outlineLevel="0" collapsed="false">
      <c r="A486" s="27" t="s">
        <v>504</v>
      </c>
      <c r="B486" s="7" t="n">
        <v>710911</v>
      </c>
      <c r="C486" s="7" t="n">
        <v>4234260</v>
      </c>
      <c r="D486" s="7" t="n">
        <v>33</v>
      </c>
      <c r="E486" s="7" t="n">
        <v>47</v>
      </c>
      <c r="F486" s="22" t="n">
        <v>38678</v>
      </c>
      <c r="G486" s="7" t="n">
        <v>8.375</v>
      </c>
      <c r="H486" s="20" t="n">
        <f aca="false">+(G486-25)/10</f>
        <v>-1.6625</v>
      </c>
      <c r="I486" s="20" t="n">
        <f aca="false">1-0.203462*(H486)+0.038233*(H486)^2-0.005554*(H486)^3</f>
        <v>1.46944860011328</v>
      </c>
      <c r="J486" s="20" t="n">
        <f aca="false">+E486*I486</f>
        <v>69.0640842053242</v>
      </c>
      <c r="K486" s="19" t="n">
        <v>0.21255</v>
      </c>
      <c r="L486" s="6" t="n">
        <f aca="false">1.74+1.03*0+7.51*((J486/100)^1.58)+16.53*K486-31.26*(J486/100)*K486</f>
        <v>4.84926144496097</v>
      </c>
    </row>
    <row r="487" customFormat="false" ht="12.75" hidden="false" customHeight="false" outlineLevel="0" collapsed="false">
      <c r="A487" s="27" t="s">
        <v>505</v>
      </c>
      <c r="B487" s="7" t="n">
        <v>710971</v>
      </c>
      <c r="C487" s="7" t="n">
        <v>4234275</v>
      </c>
      <c r="D487" s="7" t="n">
        <v>32</v>
      </c>
      <c r="E487" s="7" t="n">
        <v>52</v>
      </c>
      <c r="F487" s="22" t="n">
        <v>38678</v>
      </c>
      <c r="G487" s="7" t="n">
        <v>8.375</v>
      </c>
      <c r="H487" s="20" t="n">
        <f aca="false">+(G487-25)/10</f>
        <v>-1.6625</v>
      </c>
      <c r="I487" s="20" t="n">
        <f aca="false">1-0.203462*(H487)+0.038233*(H487)^2-0.005554*(H487)^3</f>
        <v>1.46944860011328</v>
      </c>
      <c r="J487" s="20" t="n">
        <f aca="false">+E487*I487</f>
        <v>76.4113272058906</v>
      </c>
      <c r="K487" s="19" t="n">
        <v>0.21255</v>
      </c>
      <c r="L487" s="6" t="n">
        <f aca="false">1.74+1.03*0+7.51*((J487/100)^1.58)+16.53*K487-31.26*(J487/100)*K487</f>
        <v>5.08585226339576</v>
      </c>
    </row>
    <row r="488" customFormat="false" ht="12.75" hidden="false" customHeight="false" outlineLevel="0" collapsed="false">
      <c r="A488" s="27" t="s">
        <v>506</v>
      </c>
      <c r="B488" s="7" t="n">
        <v>711022</v>
      </c>
      <c r="C488" s="7" t="n">
        <v>4234288</v>
      </c>
      <c r="D488" s="7" t="n">
        <v>43</v>
      </c>
      <c r="E488" s="7" t="n">
        <v>58</v>
      </c>
      <c r="F488" s="22" t="n">
        <v>38678</v>
      </c>
      <c r="G488" s="7" t="n">
        <v>8.375</v>
      </c>
      <c r="H488" s="20" t="n">
        <f aca="false">+(G488-25)/10</f>
        <v>-1.6625</v>
      </c>
      <c r="I488" s="20" t="n">
        <f aca="false">1-0.203462*(H488)+0.038233*(H488)^2-0.005554*(H488)^3</f>
        <v>1.46944860011328</v>
      </c>
      <c r="J488" s="20" t="n">
        <f aca="false">+E488*I488</f>
        <v>85.2280188065703</v>
      </c>
      <c r="K488" s="19" t="n">
        <v>0.21255</v>
      </c>
      <c r="L488" s="6" t="n">
        <f aca="false">1.74+1.03*0+7.51*((J488/100)^1.58)+16.53*K488-31.26*(J488/100)*K488</f>
        <v>5.42455044662672</v>
      </c>
    </row>
    <row r="489" customFormat="false" ht="12.75" hidden="false" customHeight="false" outlineLevel="0" collapsed="false">
      <c r="A489" s="27" t="s">
        <v>507</v>
      </c>
      <c r="B489" s="7" t="n">
        <v>711082</v>
      </c>
      <c r="C489" s="7" t="n">
        <v>4234305</v>
      </c>
      <c r="D489" s="7" t="n">
        <v>50</v>
      </c>
      <c r="E489" s="7" t="n">
        <v>72</v>
      </c>
      <c r="F489" s="22" t="n">
        <v>38678</v>
      </c>
      <c r="G489" s="7" t="n">
        <v>8.375</v>
      </c>
      <c r="H489" s="20" t="n">
        <f aca="false">+(G489-25)/10</f>
        <v>-1.6625</v>
      </c>
      <c r="I489" s="20" t="n">
        <f aca="false">1-0.203462*(H489)+0.038233*(H489)^2-0.005554*(H489)^3</f>
        <v>1.46944860011328</v>
      </c>
      <c r="J489" s="20" t="n">
        <f aca="false">+E489*I489</f>
        <v>105.800299208156</v>
      </c>
      <c r="K489" s="19" t="n">
        <v>0.21255</v>
      </c>
      <c r="L489" s="6" t="n">
        <f aca="false">1.74+1.03*0+7.51*((J489/100)^1.58)+16.53*K489-31.26*(J489/100)*K489</f>
        <v>6.43348523644339</v>
      </c>
    </row>
    <row r="490" customFormat="false" ht="12.75" hidden="false" customHeight="false" outlineLevel="0" collapsed="false">
      <c r="A490" s="27" t="s">
        <v>508</v>
      </c>
      <c r="B490" s="7" t="n">
        <v>711130</v>
      </c>
      <c r="C490" s="7" t="n">
        <v>4234317</v>
      </c>
      <c r="D490" s="7" t="n">
        <v>67</v>
      </c>
      <c r="E490" s="7" t="n">
        <v>84</v>
      </c>
      <c r="F490" s="22" t="n">
        <v>38678</v>
      </c>
      <c r="G490" s="7" t="n">
        <v>8.375</v>
      </c>
      <c r="H490" s="20" t="n">
        <f aca="false">+(G490-25)/10</f>
        <v>-1.6625</v>
      </c>
      <c r="I490" s="20" t="n">
        <f aca="false">1-0.203462*(H490)+0.038233*(H490)^2-0.005554*(H490)^3</f>
        <v>1.46944860011328</v>
      </c>
      <c r="J490" s="20" t="n">
        <f aca="false">+E490*I490</f>
        <v>123.433682409516</v>
      </c>
      <c r="K490" s="19" t="n">
        <v>0.21255</v>
      </c>
      <c r="L490" s="6" t="n">
        <f aca="false">1.74+1.03*0+7.51*((J490/100)^1.58)+16.53*K490-31.26*(J490/100)*K490</f>
        <v>7.52595259993347</v>
      </c>
    </row>
    <row r="491" customFormat="false" ht="12.75" hidden="false" customHeight="false" outlineLevel="0" collapsed="false">
      <c r="A491" s="27" t="s">
        <v>509</v>
      </c>
      <c r="B491" s="7" t="n">
        <v>711178</v>
      </c>
      <c r="C491" s="7" t="n">
        <v>4234346</v>
      </c>
      <c r="D491" s="7" t="n">
        <v>30</v>
      </c>
      <c r="E491" s="7" t="n">
        <v>44</v>
      </c>
      <c r="F491" s="22" t="n">
        <v>38678</v>
      </c>
      <c r="G491" s="7" t="n">
        <v>8.375</v>
      </c>
      <c r="H491" s="20" t="n">
        <f aca="false">+(G491-25)/10</f>
        <v>-1.6625</v>
      </c>
      <c r="I491" s="20" t="n">
        <f aca="false">1-0.203462*(H491)+0.038233*(H491)^2-0.005554*(H491)^3</f>
        <v>1.46944860011328</v>
      </c>
      <c r="J491" s="20" t="n">
        <f aca="false">+E491*I491</f>
        <v>64.6557384049844</v>
      </c>
      <c r="K491" s="19" t="n">
        <v>0.21255</v>
      </c>
      <c r="L491" s="6" t="n">
        <f aca="false">1.74+1.03*0+7.51*((J491/100)^1.58)+16.53*K491-31.26*(J491/100)*K491</f>
        <v>4.72802336031224</v>
      </c>
    </row>
    <row r="492" customFormat="false" ht="12.75" hidden="false" customHeight="false" outlineLevel="0" collapsed="false">
      <c r="A492" s="27" t="s">
        <v>510</v>
      </c>
      <c r="B492" s="7" t="n">
        <v>711082</v>
      </c>
      <c r="C492" s="7" t="n">
        <v>4234379</v>
      </c>
      <c r="D492" s="7" t="n">
        <v>38</v>
      </c>
      <c r="E492" s="7" t="n">
        <v>59</v>
      </c>
      <c r="F492" s="22" t="n">
        <v>38678</v>
      </c>
      <c r="G492" s="7" t="n">
        <v>8.375</v>
      </c>
      <c r="H492" s="20" t="n">
        <f aca="false">+(G492-25)/10</f>
        <v>-1.6625</v>
      </c>
      <c r="I492" s="20" t="n">
        <f aca="false">1-0.203462*(H492)+0.038233*(H492)^2-0.005554*(H492)^3</f>
        <v>1.46944860011328</v>
      </c>
      <c r="J492" s="20" t="n">
        <f aca="false">+E492*I492</f>
        <v>86.6974674066836</v>
      </c>
      <c r="K492" s="19" t="n">
        <v>0.21255</v>
      </c>
      <c r="L492" s="6" t="n">
        <f aca="false">1.74+1.03*0+7.51*((J492/100)^1.58)+16.53*K492-31.26*(J492/100)*K492</f>
        <v>5.48663229435417</v>
      </c>
    </row>
    <row r="493" customFormat="false" ht="12.75" hidden="false" customHeight="false" outlineLevel="0" collapsed="false">
      <c r="A493" s="27" t="s">
        <v>511</v>
      </c>
      <c r="B493" s="7" t="n">
        <v>711032</v>
      </c>
      <c r="C493" s="7" t="n">
        <v>4234363</v>
      </c>
      <c r="D493" s="7" t="n">
        <v>52</v>
      </c>
      <c r="E493" s="7" t="n">
        <v>67</v>
      </c>
      <c r="F493" s="22" t="n">
        <v>38678</v>
      </c>
      <c r="G493" s="7" t="n">
        <v>8.375</v>
      </c>
      <c r="H493" s="20" t="n">
        <f aca="false">+(G493-25)/10</f>
        <v>-1.6625</v>
      </c>
      <c r="I493" s="20" t="n">
        <f aca="false">1-0.203462*(H493)+0.038233*(H493)^2-0.005554*(H493)^3</f>
        <v>1.46944860011328</v>
      </c>
      <c r="J493" s="20" t="n">
        <f aca="false">+E493*I493</f>
        <v>98.4530562075898</v>
      </c>
      <c r="K493" s="19" t="n">
        <v>0.21255</v>
      </c>
      <c r="L493" s="6" t="n">
        <f aca="false">1.74+1.03*0+7.51*((J493/100)^1.58)+16.53*K493-31.26*(J493/100)*K493</f>
        <v>6.03919028724083</v>
      </c>
    </row>
    <row r="494" customFormat="false" ht="12.75" hidden="false" customHeight="false" outlineLevel="0" collapsed="false">
      <c r="A494" s="27" t="s">
        <v>512</v>
      </c>
      <c r="B494" s="7" t="n">
        <v>710981</v>
      </c>
      <c r="C494" s="7" t="n">
        <v>4234350</v>
      </c>
      <c r="D494" s="7" t="n">
        <v>36</v>
      </c>
      <c r="E494" s="7" t="n">
        <v>51</v>
      </c>
      <c r="F494" s="22" t="n">
        <v>38678</v>
      </c>
      <c r="G494" s="7" t="n">
        <v>8.375</v>
      </c>
      <c r="H494" s="20" t="n">
        <f aca="false">+(G494-25)/10</f>
        <v>-1.6625</v>
      </c>
      <c r="I494" s="20" t="n">
        <f aca="false">1-0.203462*(H494)+0.038233*(H494)^2-0.005554*(H494)^3</f>
        <v>1.46944860011328</v>
      </c>
      <c r="J494" s="20" t="n">
        <f aca="false">+E494*I494</f>
        <v>74.9418786057773</v>
      </c>
      <c r="K494" s="19" t="n">
        <v>0.21255</v>
      </c>
      <c r="L494" s="6" t="n">
        <f aca="false">1.74+1.03*0+7.51*((J494/100)^1.58)+16.53*K494-31.26*(J494/100)*K494</f>
        <v>5.03515070594974</v>
      </c>
    </row>
    <row r="495" customFormat="false" ht="12.75" hidden="false" customHeight="false" outlineLevel="0" collapsed="false">
      <c r="A495" s="27" t="s">
        <v>513</v>
      </c>
      <c r="B495" s="7" t="n">
        <v>710933</v>
      </c>
      <c r="C495" s="7" t="n">
        <v>4234335</v>
      </c>
      <c r="D495" s="7" t="n">
        <v>24</v>
      </c>
      <c r="E495" s="7" t="n">
        <v>38</v>
      </c>
      <c r="F495" s="22" t="n">
        <v>38678</v>
      </c>
      <c r="G495" s="7" t="n">
        <v>8.375</v>
      </c>
      <c r="H495" s="20" t="n">
        <f aca="false">+(G495-25)/10</f>
        <v>-1.6625</v>
      </c>
      <c r="I495" s="20" t="n">
        <f aca="false">1-0.203462*(H495)+0.038233*(H495)^2-0.005554*(H495)^3</f>
        <v>1.46944860011328</v>
      </c>
      <c r="J495" s="20" t="n">
        <f aca="false">+E495*I495</f>
        <v>55.8390468043047</v>
      </c>
      <c r="K495" s="19" t="n">
        <v>0.21255</v>
      </c>
      <c r="L495" s="6" t="n">
        <f aca="false">1.74+1.03*0+7.51*((J495/100)^1.58)+16.53*K495-31.26*(J495/100)*K495</f>
        <v>4.53423099184664</v>
      </c>
    </row>
    <row r="496" customFormat="false" ht="12.75" hidden="false" customHeight="false" outlineLevel="0" collapsed="false">
      <c r="A496" s="27" t="s">
        <v>514</v>
      </c>
      <c r="B496" s="7" t="n">
        <v>710881</v>
      </c>
      <c r="C496" s="7" t="n">
        <v>4234320</v>
      </c>
      <c r="D496" s="7" t="n">
        <v>56</v>
      </c>
      <c r="E496" s="7" t="n">
        <v>68</v>
      </c>
      <c r="F496" s="22" t="n">
        <v>38678</v>
      </c>
      <c r="G496" s="7" t="n">
        <v>8.375</v>
      </c>
      <c r="H496" s="20" t="n">
        <f aca="false">+(G496-25)/10</f>
        <v>-1.6625</v>
      </c>
      <c r="I496" s="20" t="n">
        <f aca="false">1-0.203462*(H496)+0.038233*(H496)^2-0.005554*(H496)^3</f>
        <v>1.46944860011328</v>
      </c>
      <c r="J496" s="20" t="n">
        <f aca="false">+E496*I496</f>
        <v>99.9225048077031</v>
      </c>
      <c r="K496" s="19" t="n">
        <v>0.21255</v>
      </c>
      <c r="L496" s="6" t="n">
        <f aca="false">1.74+1.03*0+7.51*((J496/100)^1.58)+16.53*K496-31.26*(J496/100)*K496</f>
        <v>6.11509416537632</v>
      </c>
    </row>
    <row r="497" customFormat="false" ht="12.75" hidden="false" customHeight="false" outlineLevel="0" collapsed="false">
      <c r="A497" s="27" t="s">
        <v>515</v>
      </c>
      <c r="B497" s="7" t="n">
        <v>710827</v>
      </c>
      <c r="C497" s="7" t="n">
        <v>4234306</v>
      </c>
      <c r="D497" s="7" t="n">
        <v>13</v>
      </c>
      <c r="E497" s="7" t="n">
        <v>19</v>
      </c>
      <c r="F497" s="22" t="n">
        <v>38678</v>
      </c>
      <c r="G497" s="7" t="n">
        <v>8.375</v>
      </c>
      <c r="H497" s="20" t="n">
        <f aca="false">+(G497-25)/10</f>
        <v>-1.6625</v>
      </c>
      <c r="I497" s="20" t="n">
        <f aca="false">1-0.203462*(H497)+0.038233*(H497)^2-0.005554*(H497)^3</f>
        <v>1.46944860011328</v>
      </c>
      <c r="J497" s="20" t="n">
        <f aca="false">+E497*I497</f>
        <v>27.9195234021523</v>
      </c>
      <c r="K497" s="19" t="n">
        <v>0.21255</v>
      </c>
      <c r="L497" s="6" t="n">
        <f aca="false">1.74+1.03*0+7.51*((J497/100)^1.58)+16.53*K497-31.26*(J497/100)*K497</f>
        <v>4.39879303781987</v>
      </c>
    </row>
    <row r="498" customFormat="false" ht="12.75" hidden="false" customHeight="false" outlineLevel="0" collapsed="false">
      <c r="A498" s="27" t="s">
        <v>516</v>
      </c>
      <c r="B498" s="7" t="n">
        <v>710779</v>
      </c>
      <c r="C498" s="7" t="n">
        <v>4234295</v>
      </c>
      <c r="D498" s="7" t="n">
        <v>11</v>
      </c>
      <c r="E498" s="7" t="n">
        <v>17</v>
      </c>
      <c r="F498" s="22" t="n">
        <v>38678</v>
      </c>
      <c r="G498" s="7" t="n">
        <v>8.375</v>
      </c>
      <c r="H498" s="20" t="n">
        <f aca="false">+(G498-25)/10</f>
        <v>-1.6625</v>
      </c>
      <c r="I498" s="20" t="n">
        <f aca="false">1-0.203462*(H498)+0.038233*(H498)^2-0.005554*(H498)^3</f>
        <v>1.46944860011328</v>
      </c>
      <c r="J498" s="20" t="n">
        <f aca="false">+E498*I498</f>
        <v>24.9806262019258</v>
      </c>
      <c r="K498" s="19" t="n">
        <v>0.21255</v>
      </c>
      <c r="L498" s="6" t="n">
        <f aca="false">1.74+1.03*0+7.51*((J498/100)^1.58)+16.53*K498-31.26*(J498/100)*K498</f>
        <v>4.43283675540754</v>
      </c>
    </row>
    <row r="499" customFormat="false" ht="12.75" hidden="false" customHeight="false" outlineLevel="0" collapsed="false">
      <c r="A499" s="27" t="s">
        <v>517</v>
      </c>
      <c r="B499" s="7" t="n">
        <v>710801</v>
      </c>
      <c r="C499" s="7" t="n">
        <v>4234345</v>
      </c>
      <c r="D499" s="7" t="n">
        <v>15</v>
      </c>
      <c r="E499" s="7" t="n">
        <v>28</v>
      </c>
      <c r="F499" s="22" t="n">
        <v>38678</v>
      </c>
      <c r="G499" s="7" t="n">
        <v>8.375</v>
      </c>
      <c r="H499" s="20" t="n">
        <f aca="false">+(G499-25)/10</f>
        <v>-1.6625</v>
      </c>
      <c r="I499" s="20" t="n">
        <f aca="false">1-0.203462*(H499)+0.038233*(H499)^2-0.005554*(H499)^3</f>
        <v>1.46944860011328</v>
      </c>
      <c r="J499" s="20" t="n">
        <f aca="false">+E499*I499</f>
        <v>41.1445608031719</v>
      </c>
      <c r="K499" s="19" t="n">
        <v>0.21255</v>
      </c>
      <c r="L499" s="6" t="n">
        <f aca="false">1.74+1.03*0+7.51*((J499/100)^1.58)+16.53*K499-31.26*(J499/100)*K499</f>
        <v>4.36577110689319</v>
      </c>
    </row>
    <row r="500" customFormat="false" ht="12.75" hidden="false" customHeight="false" outlineLevel="0" collapsed="false">
      <c r="A500" s="27" t="s">
        <v>518</v>
      </c>
      <c r="B500" s="7" t="n">
        <v>710845</v>
      </c>
      <c r="C500" s="7" t="n">
        <v>4234364</v>
      </c>
      <c r="D500" s="7" t="n">
        <v>15</v>
      </c>
      <c r="E500" s="7" t="n">
        <v>23</v>
      </c>
      <c r="F500" s="22" t="n">
        <v>38678</v>
      </c>
      <c r="G500" s="7" t="n">
        <v>8.375</v>
      </c>
      <c r="H500" s="20" t="n">
        <f aca="false">+(G500-25)/10</f>
        <v>-1.6625</v>
      </c>
      <c r="I500" s="20" t="n">
        <f aca="false">1-0.203462*(H500)+0.038233*(H500)^2-0.005554*(H500)^3</f>
        <v>1.46944860011328</v>
      </c>
      <c r="J500" s="20" t="n">
        <f aca="false">+E500*I500</f>
        <v>33.7973178026055</v>
      </c>
      <c r="K500" s="19" t="n">
        <v>0.21255</v>
      </c>
      <c r="L500" s="6" t="n">
        <f aca="false">1.74+1.03*0+7.51*((J500/100)^1.58)+16.53*K500-31.26*(J500/100)*K500</f>
        <v>4.36077737791756</v>
      </c>
    </row>
    <row r="501" customFormat="false" ht="12.75" hidden="false" customHeight="false" outlineLevel="0" collapsed="false">
      <c r="A501" s="27" t="s">
        <v>519</v>
      </c>
      <c r="B501" s="7" t="n">
        <v>710889</v>
      </c>
      <c r="C501" s="7" t="n">
        <v>4234390</v>
      </c>
      <c r="D501" s="7" t="n">
        <v>17</v>
      </c>
      <c r="E501" s="7" t="n">
        <v>23</v>
      </c>
      <c r="F501" s="22" t="n">
        <v>38678</v>
      </c>
      <c r="G501" s="7" t="n">
        <v>8.375</v>
      </c>
      <c r="H501" s="20" t="n">
        <f aca="false">+(G501-25)/10</f>
        <v>-1.6625</v>
      </c>
      <c r="I501" s="20" t="n">
        <f aca="false">1-0.203462*(H501)+0.038233*(H501)^2-0.005554*(H501)^3</f>
        <v>1.46944860011328</v>
      </c>
      <c r="J501" s="20" t="n">
        <f aca="false">+E501*I501</f>
        <v>33.7973178026055</v>
      </c>
      <c r="K501" s="19" t="n">
        <v>0.21255</v>
      </c>
      <c r="L501" s="6" t="n">
        <f aca="false">1.74+1.03*0+7.51*((J501/100)^1.58)+16.53*K501-31.26*(J501/100)*K501</f>
        <v>4.36077737791756</v>
      </c>
    </row>
    <row r="502" customFormat="false" ht="12.75" hidden="false" customHeight="false" outlineLevel="0" collapsed="false">
      <c r="A502" s="27" t="s">
        <v>520</v>
      </c>
      <c r="B502" s="7" t="n">
        <v>710931</v>
      </c>
      <c r="C502" s="7" t="n">
        <v>4234410</v>
      </c>
      <c r="D502" s="7" t="n">
        <v>43</v>
      </c>
      <c r="E502" s="7" t="n">
        <v>30</v>
      </c>
      <c r="F502" s="22" t="n">
        <v>38678</v>
      </c>
      <c r="G502" s="7" t="n">
        <v>8.375</v>
      </c>
      <c r="H502" s="20" t="n">
        <f aca="false">+(G502-25)/10</f>
        <v>-1.6625</v>
      </c>
      <c r="I502" s="20" t="n">
        <f aca="false">1-0.203462*(H502)+0.038233*(H502)^2-0.005554*(H502)^3</f>
        <v>1.46944860011328</v>
      </c>
      <c r="J502" s="20" t="n">
        <f aca="false">+E502*I502</f>
        <v>44.0834580033984</v>
      </c>
      <c r="K502" s="19" t="n">
        <v>0.21255</v>
      </c>
      <c r="L502" s="6" t="n">
        <f aca="false">1.74+1.03*0+7.51*((J502/100)^1.58)+16.53*K502-31.26*(J502/100)*K502</f>
        <v>4.38311997482115</v>
      </c>
    </row>
    <row r="503" customFormat="false" ht="12.75" hidden="false" customHeight="false" outlineLevel="0" collapsed="false">
      <c r="A503" s="27" t="s">
        <v>521</v>
      </c>
      <c r="B503" s="7" t="n">
        <v>710970</v>
      </c>
      <c r="C503" s="7" t="n">
        <v>4234452</v>
      </c>
      <c r="D503" s="7" t="n">
        <v>42</v>
      </c>
      <c r="E503" s="7" t="n">
        <v>52</v>
      </c>
      <c r="F503" s="22" t="n">
        <v>38678</v>
      </c>
      <c r="G503" s="7" t="n">
        <v>8.375</v>
      </c>
      <c r="H503" s="20" t="n">
        <f aca="false">+(G503-25)/10</f>
        <v>-1.6625</v>
      </c>
      <c r="I503" s="20" t="n">
        <f aca="false">1-0.203462*(H503)+0.038233*(H503)^2-0.005554*(H503)^3</f>
        <v>1.46944860011328</v>
      </c>
      <c r="J503" s="20" t="n">
        <f aca="false">+E503*I503</f>
        <v>76.4113272058906</v>
      </c>
      <c r="K503" s="19" t="n">
        <v>0.21255</v>
      </c>
      <c r="L503" s="6" t="n">
        <f aca="false">1.74+1.03*0+7.51*((J503/100)^1.58)+16.53*K503-31.26*(J503/100)*K503</f>
        <v>5.08585226339576</v>
      </c>
    </row>
    <row r="504" customFormat="false" ht="12.75" hidden="false" customHeight="false" outlineLevel="0" collapsed="false">
      <c r="A504" s="27" t="s">
        <v>522</v>
      </c>
      <c r="B504" s="7" t="n">
        <v>711026</v>
      </c>
      <c r="C504" s="7" t="n">
        <v>4234466</v>
      </c>
      <c r="D504" s="7" t="n">
        <v>42</v>
      </c>
      <c r="E504" s="7" t="n">
        <v>54</v>
      </c>
      <c r="F504" s="22" t="n">
        <v>38678</v>
      </c>
      <c r="G504" s="7" t="n">
        <v>8.375</v>
      </c>
      <c r="H504" s="20" t="n">
        <f aca="false">+(G504-25)/10</f>
        <v>-1.6625</v>
      </c>
      <c r="I504" s="20" t="n">
        <f aca="false">1-0.203462*(H504)+0.038233*(H504)^2-0.005554*(H504)^3</f>
        <v>1.46944860011328</v>
      </c>
      <c r="J504" s="20" t="n">
        <f aca="false">+E504*I504</f>
        <v>79.3502244061172</v>
      </c>
      <c r="K504" s="19" t="n">
        <v>0.21255</v>
      </c>
      <c r="L504" s="6" t="n">
        <f aca="false">1.74+1.03*0+7.51*((J504/100)^1.58)+16.53*K504-31.26*(J504/100)*K504</f>
        <v>5.19223368483419</v>
      </c>
    </row>
    <row r="505" customFormat="false" ht="12.75" hidden="false" customHeight="false" outlineLevel="0" collapsed="false">
      <c r="A505" s="27" t="s">
        <v>523</v>
      </c>
      <c r="B505" s="7" t="n">
        <v>710898</v>
      </c>
      <c r="C505" s="7" t="n">
        <v>4234459</v>
      </c>
      <c r="D505" s="7" t="n">
        <v>42</v>
      </c>
      <c r="E505" s="7" t="n">
        <v>52</v>
      </c>
      <c r="F505" s="22" t="n">
        <v>38678</v>
      </c>
      <c r="G505" s="7" t="n">
        <v>8.375</v>
      </c>
      <c r="H505" s="20" t="n">
        <f aca="false">+(G505-25)/10</f>
        <v>-1.6625</v>
      </c>
      <c r="I505" s="20" t="n">
        <f aca="false">1-0.203462*(H505)+0.038233*(H505)^2-0.005554*(H505)^3</f>
        <v>1.46944860011328</v>
      </c>
      <c r="J505" s="20" t="n">
        <f aca="false">+E505*I505</f>
        <v>76.4113272058906</v>
      </c>
      <c r="K505" s="19" t="n">
        <v>0.21255</v>
      </c>
      <c r="L505" s="6" t="n">
        <f aca="false">1.74+1.03*0+7.51*((J505/100)^1.58)+16.53*K505-31.26*(J505/100)*K505</f>
        <v>5.08585226339576</v>
      </c>
    </row>
    <row r="506" customFormat="false" ht="12.75" hidden="false" customHeight="false" outlineLevel="0" collapsed="false">
      <c r="A506" s="27" t="s">
        <v>524</v>
      </c>
      <c r="B506" s="7" t="n">
        <v>710869</v>
      </c>
      <c r="C506" s="7" t="n">
        <v>4234434</v>
      </c>
      <c r="D506" s="7" t="n">
        <v>49</v>
      </c>
      <c r="E506" s="7" t="n">
        <v>45</v>
      </c>
      <c r="F506" s="22" t="n">
        <v>38678</v>
      </c>
      <c r="G506" s="7" t="n">
        <v>8.375</v>
      </c>
      <c r="H506" s="20" t="n">
        <f aca="false">+(G506-25)/10</f>
        <v>-1.6625</v>
      </c>
      <c r="I506" s="20" t="n">
        <f aca="false">1-0.203462*(H506)+0.038233*(H506)^2-0.005554*(H506)^3</f>
        <v>1.46944860011328</v>
      </c>
      <c r="J506" s="20" t="n">
        <f aca="false">+E506*I506</f>
        <v>66.1251870050977</v>
      </c>
      <c r="K506" s="19" t="n">
        <v>0.21255</v>
      </c>
      <c r="L506" s="6" t="n">
        <f aca="false">1.74+1.03*0+7.51*((J506/100)^1.58)+16.53*K506-31.26*(J506/100)*K506</f>
        <v>4.76667343807297</v>
      </c>
    </row>
    <row r="507" customFormat="false" ht="12.75" hidden="false" customHeight="false" outlineLevel="0" collapsed="false">
      <c r="A507" s="27" t="s">
        <v>525</v>
      </c>
      <c r="B507" s="7" t="n">
        <v>710827</v>
      </c>
      <c r="C507" s="7" t="n">
        <v>4234388</v>
      </c>
      <c r="D507" s="7" t="n">
        <v>44</v>
      </c>
      <c r="E507" s="7" t="n">
        <v>52</v>
      </c>
      <c r="F507" s="22" t="n">
        <v>38678</v>
      </c>
      <c r="G507" s="7" t="n">
        <v>8.375</v>
      </c>
      <c r="H507" s="20" t="n">
        <f aca="false">+(G507-25)/10</f>
        <v>-1.6625</v>
      </c>
      <c r="I507" s="20" t="n">
        <f aca="false">1-0.203462*(H507)+0.038233*(H507)^2-0.005554*(H507)^3</f>
        <v>1.46944860011328</v>
      </c>
      <c r="J507" s="20" t="n">
        <f aca="false">+E507*I507</f>
        <v>76.4113272058906</v>
      </c>
      <c r="K507" s="19" t="n">
        <v>0.21255</v>
      </c>
      <c r="L507" s="6" t="n">
        <f aca="false">1.74+1.03*0+7.51*((J507/100)^1.58)+16.53*K507-31.26*(J507/100)*K507</f>
        <v>5.08585226339576</v>
      </c>
    </row>
    <row r="508" customFormat="false" ht="12.75" hidden="false" customHeight="false" outlineLevel="0" collapsed="false">
      <c r="A508" s="27" t="s">
        <v>526</v>
      </c>
      <c r="B508" s="7" t="n">
        <v>710809</v>
      </c>
      <c r="C508" s="7" t="n">
        <v>4234368</v>
      </c>
      <c r="D508" s="7" t="n">
        <v>40</v>
      </c>
      <c r="E508" s="7" t="n">
        <v>47</v>
      </c>
      <c r="F508" s="22" t="n">
        <v>38678</v>
      </c>
      <c r="G508" s="7" t="n">
        <v>8.375</v>
      </c>
      <c r="H508" s="20" t="n">
        <f aca="false">+(G508-25)/10</f>
        <v>-1.6625</v>
      </c>
      <c r="I508" s="20" t="n">
        <f aca="false">1-0.203462*(H508)+0.038233*(H508)^2-0.005554*(H508)^3</f>
        <v>1.46944860011328</v>
      </c>
      <c r="J508" s="20" t="n">
        <f aca="false">+E508*I508</f>
        <v>69.0640842053242</v>
      </c>
      <c r="K508" s="19" t="n">
        <v>0.21255</v>
      </c>
      <c r="L508" s="6" t="n">
        <f aca="false">1.74+1.03*0+7.51*((J508/100)^1.58)+16.53*K508-31.26*(J508/100)*K508</f>
        <v>4.84926144496097</v>
      </c>
    </row>
    <row r="509" customFormat="false" ht="12.75" hidden="false" customHeight="false" outlineLevel="0" collapsed="false">
      <c r="A509" s="27" t="s">
        <v>527</v>
      </c>
      <c r="B509" s="7" t="n">
        <v>710782</v>
      </c>
      <c r="C509" s="7" t="n">
        <v>4234334</v>
      </c>
      <c r="D509" s="7" t="n">
        <v>41</v>
      </c>
      <c r="E509" s="7" t="n">
        <v>50</v>
      </c>
      <c r="F509" s="22" t="n">
        <v>38678</v>
      </c>
      <c r="G509" s="7" t="n">
        <v>8.375</v>
      </c>
      <c r="H509" s="20" t="n">
        <f aca="false">+(G509-25)/10</f>
        <v>-1.6625</v>
      </c>
      <c r="I509" s="20" t="n">
        <f aca="false">1-0.203462*(H509)+0.038233*(H509)^2-0.005554*(H509)^3</f>
        <v>1.46944860011328</v>
      </c>
      <c r="J509" s="20" t="n">
        <f aca="false">+E509*I509</f>
        <v>73.4724300056641</v>
      </c>
      <c r="K509" s="19" t="n">
        <v>0.21255</v>
      </c>
      <c r="L509" s="6" t="n">
        <f aca="false">1.74+1.03*0+7.51*((J509/100)^1.58)+16.53*K509-31.26*(J509/100)*K509</f>
        <v>4.98612663021526</v>
      </c>
    </row>
    <row r="510" customFormat="false" ht="12.75" hidden="false" customHeight="false" outlineLevel="0" collapsed="false">
      <c r="A510" s="27" t="s">
        <v>528</v>
      </c>
      <c r="B510" s="7" t="n">
        <v>710744</v>
      </c>
      <c r="C510" s="7" t="n">
        <v>4234292</v>
      </c>
      <c r="D510" s="7" t="n">
        <v>40</v>
      </c>
      <c r="E510" s="7" t="n">
        <v>48</v>
      </c>
      <c r="F510" s="22" t="n">
        <v>38678</v>
      </c>
      <c r="G510" s="7" t="n">
        <v>8.375</v>
      </c>
      <c r="H510" s="20" t="n">
        <f aca="false">+(G510-25)/10</f>
        <v>-1.6625</v>
      </c>
      <c r="I510" s="20" t="n">
        <f aca="false">1-0.203462*(H510)+0.038233*(H510)^2-0.005554*(H510)^3</f>
        <v>1.46944860011328</v>
      </c>
      <c r="J510" s="20" t="n">
        <f aca="false">+E510*I510</f>
        <v>70.5335328054375</v>
      </c>
      <c r="K510" s="19" t="n">
        <v>0.21255</v>
      </c>
      <c r="L510" s="6" t="n">
        <f aca="false">1.74+1.03*0+7.51*((J510/100)^1.58)+16.53*K510-31.26*(J510/100)*K510</f>
        <v>4.89316737271991</v>
      </c>
    </row>
    <row r="511" customFormat="false" ht="12.75" hidden="false" customHeight="false" outlineLevel="0" collapsed="false">
      <c r="A511" s="27" t="s">
        <v>529</v>
      </c>
      <c r="B511" s="7" t="n">
        <v>710710</v>
      </c>
      <c r="C511" s="7" t="n">
        <v>4234253</v>
      </c>
      <c r="D511" s="7" t="n">
        <v>21</v>
      </c>
      <c r="E511" s="7" t="n">
        <v>30</v>
      </c>
      <c r="F511" s="22" t="n">
        <v>38678</v>
      </c>
      <c r="G511" s="7" t="n">
        <v>8.375</v>
      </c>
      <c r="H511" s="20" t="n">
        <f aca="false">+(G511-25)/10</f>
        <v>-1.6625</v>
      </c>
      <c r="I511" s="20" t="n">
        <f aca="false">1-0.203462*(H511)+0.038233*(H511)^2-0.005554*(H511)^3</f>
        <v>1.46944860011328</v>
      </c>
      <c r="J511" s="20" t="n">
        <f aca="false">+E511*I511</f>
        <v>44.0834580033984</v>
      </c>
      <c r="K511" s="19" t="n">
        <v>0.21255</v>
      </c>
      <c r="L511" s="6" t="n">
        <f aca="false">1.74+1.03*0+7.51*((J511/100)^1.58)+16.53*K511-31.26*(J511/100)*K511</f>
        <v>4.38311997482115</v>
      </c>
    </row>
    <row r="512" customFormat="false" ht="12.75" hidden="false" customHeight="false" outlineLevel="0" collapsed="false">
      <c r="A512" s="27" t="s">
        <v>530</v>
      </c>
      <c r="B512" s="7" t="n">
        <v>710684</v>
      </c>
      <c r="C512" s="7" t="n">
        <v>4234224</v>
      </c>
      <c r="D512" s="7" t="n">
        <v>8</v>
      </c>
      <c r="E512" s="7" t="n">
        <v>14</v>
      </c>
      <c r="F512" s="22" t="n">
        <v>38678</v>
      </c>
      <c r="G512" s="7" t="n">
        <v>8.375</v>
      </c>
      <c r="H512" s="20" t="n">
        <f aca="false">+(G512-25)/10</f>
        <v>-1.6625</v>
      </c>
      <c r="I512" s="20" t="n">
        <f aca="false">1-0.203462*(H512)+0.038233*(H512)^2-0.005554*(H512)^3</f>
        <v>1.46944860011328</v>
      </c>
      <c r="J512" s="20" t="n">
        <f aca="false">+E512*I512</f>
        <v>20.5722804015859</v>
      </c>
      <c r="K512" s="19" t="n">
        <v>0.21255</v>
      </c>
      <c r="L512" s="6" t="n">
        <f aca="false">1.74+1.03*0+7.51*((J512/100)^1.58)+16.53*K512-31.26*(J512/100)*K512</f>
        <v>4.50404947528465</v>
      </c>
    </row>
    <row r="513" customFormat="false" ht="12.75" hidden="false" customHeight="false" outlineLevel="0" collapsed="false">
      <c r="A513" s="27" t="s">
        <v>531</v>
      </c>
      <c r="B513" s="7" t="n">
        <v>710649</v>
      </c>
      <c r="C513" s="7" t="n">
        <v>4234181</v>
      </c>
      <c r="D513" s="7" t="n">
        <v>11</v>
      </c>
      <c r="E513" s="7" t="n">
        <v>17</v>
      </c>
      <c r="F513" s="22" t="n">
        <v>38678</v>
      </c>
      <c r="G513" s="7" t="n">
        <v>8.375</v>
      </c>
      <c r="H513" s="20" t="n">
        <f aca="false">+(G513-25)/10</f>
        <v>-1.6625</v>
      </c>
      <c r="I513" s="20" t="n">
        <f aca="false">1-0.203462*(H513)+0.038233*(H513)^2-0.005554*(H513)^3</f>
        <v>1.46944860011328</v>
      </c>
      <c r="J513" s="20" t="n">
        <f aca="false">+E513*I513</f>
        <v>24.9806262019258</v>
      </c>
      <c r="K513" s="19" t="n">
        <v>0.21255</v>
      </c>
      <c r="L513" s="6" t="n">
        <f aca="false">1.74+1.03*0+7.51*((J513/100)^1.58)+16.53*K513-31.26*(J513/100)*K513</f>
        <v>4.43283675540754</v>
      </c>
    </row>
    <row r="514" customFormat="false" ht="12.75" hidden="false" customHeight="false" outlineLevel="0" collapsed="false">
      <c r="A514" s="27" t="s">
        <v>532</v>
      </c>
      <c r="B514" s="7" t="n">
        <v>710984</v>
      </c>
      <c r="C514" s="7" t="n">
        <v>4234510</v>
      </c>
      <c r="D514" s="7" t="n">
        <v>84</v>
      </c>
      <c r="E514" s="7" t="n">
        <v>113</v>
      </c>
      <c r="F514" s="22" t="n">
        <v>38678</v>
      </c>
      <c r="G514" s="7" t="n">
        <v>8.375</v>
      </c>
      <c r="H514" s="20" t="n">
        <f aca="false">+(G514-25)/10</f>
        <v>-1.6625</v>
      </c>
      <c r="I514" s="20" t="n">
        <f aca="false">1-0.203462*(H514)+0.038233*(H514)^2-0.005554*(H514)^3</f>
        <v>1.46944860011328</v>
      </c>
      <c r="J514" s="20" t="n">
        <f aca="false">+E514*I514</f>
        <v>166.047691812801</v>
      </c>
      <c r="K514" s="19" t="n">
        <v>0.21255</v>
      </c>
      <c r="L514" s="6" t="n">
        <f aca="false">1.74+1.03*0+7.51*((J514/100)^1.58)+16.53*K514-31.26*(J514/100)*K514</f>
        <v>10.9550338560419</v>
      </c>
    </row>
    <row r="515" customFormat="false" ht="12.75" hidden="false" customHeight="false" outlineLevel="0" collapsed="false">
      <c r="A515" s="27" t="s">
        <v>533</v>
      </c>
      <c r="B515" s="7" t="n">
        <v>711213</v>
      </c>
      <c r="C515" s="7" t="n">
        <v>4234276</v>
      </c>
      <c r="D515" s="7" t="n">
        <v>30</v>
      </c>
      <c r="E515" s="7" t="n">
        <v>42</v>
      </c>
      <c r="F515" s="22" t="n">
        <v>38678</v>
      </c>
      <c r="G515" s="7" t="n">
        <v>8.375</v>
      </c>
      <c r="H515" s="20" t="n">
        <f aca="false">+(G515-25)/10</f>
        <v>-1.6625</v>
      </c>
      <c r="I515" s="20" t="n">
        <f aca="false">1-0.203462*(H515)+0.038233*(H515)^2-0.005554*(H515)^3</f>
        <v>1.46944860011328</v>
      </c>
      <c r="J515" s="20" t="n">
        <f aca="false">+E515*I515</f>
        <v>61.7168412047578</v>
      </c>
      <c r="K515" s="19" t="n">
        <v>0.21255</v>
      </c>
      <c r="L515" s="6" t="n">
        <f aca="false">1.74+1.03*0+7.51*((J515/100)^1.58)+16.53*K515-31.26*(J515/100)*K515</f>
        <v>4.65609492916036</v>
      </c>
    </row>
    <row r="516" customFormat="false" ht="12.75" hidden="false" customHeight="false" outlineLevel="0" collapsed="false">
      <c r="A516" s="27" t="s">
        <v>534</v>
      </c>
      <c r="B516" s="7" t="n">
        <v>710838</v>
      </c>
      <c r="C516" s="7" t="n">
        <v>4234286</v>
      </c>
      <c r="D516" s="7" t="n">
        <v>17</v>
      </c>
      <c r="E516" s="7" t="n">
        <v>25</v>
      </c>
      <c r="F516" s="22" t="n">
        <v>38678</v>
      </c>
      <c r="G516" s="7" t="n">
        <v>8.375</v>
      </c>
      <c r="H516" s="20" t="n">
        <f aca="false">+(G516-25)/10</f>
        <v>-1.6625</v>
      </c>
      <c r="I516" s="20" t="n">
        <f aca="false">1-0.203462*(H516)+0.038233*(H516)^2-0.005554*(H516)^3</f>
        <v>1.46944860011328</v>
      </c>
      <c r="J516" s="20" t="n">
        <f aca="false">+E516*I516</f>
        <v>36.736215002832</v>
      </c>
      <c r="K516" s="19" t="n">
        <v>0.21255</v>
      </c>
      <c r="L516" s="6" t="n">
        <f aca="false">1.74+1.03*0+7.51*((J516/100)^1.58)+16.53*K516-31.26*(J516/100)*K516</f>
        <v>4.3560200828908</v>
      </c>
    </row>
    <row r="517" customFormat="false" ht="12.75" hidden="false" customHeight="false" outlineLevel="0" collapsed="false">
      <c r="A517" s="27" t="s">
        <v>535</v>
      </c>
      <c r="B517" s="7" t="n">
        <v>711015</v>
      </c>
      <c r="C517" s="7" t="n">
        <v>4234241</v>
      </c>
      <c r="D517" s="7" t="n">
        <v>31</v>
      </c>
      <c r="E517" s="7" t="n">
        <v>45</v>
      </c>
      <c r="F517" s="22" t="n">
        <v>38678</v>
      </c>
      <c r="G517" s="7" t="n">
        <v>8.375</v>
      </c>
      <c r="H517" s="20" t="n">
        <f aca="false">+(G517-25)/10</f>
        <v>-1.6625</v>
      </c>
      <c r="I517" s="20" t="n">
        <f aca="false">1-0.203462*(H517)+0.038233*(H517)^2-0.005554*(H517)^3</f>
        <v>1.46944860011328</v>
      </c>
      <c r="J517" s="20" t="n">
        <f aca="false">+E517*I517</f>
        <v>66.1251870050977</v>
      </c>
      <c r="K517" s="19" t="n">
        <v>0.21255</v>
      </c>
      <c r="L517" s="6" t="n">
        <f aca="false">1.74+1.03*0+7.51*((J517/100)^1.58)+16.53*K517-31.26*(J517/100)*K517</f>
        <v>4.76667343807297</v>
      </c>
    </row>
    <row r="518" customFormat="false" ht="12.75" hidden="false" customHeight="false" outlineLevel="0" collapsed="false">
      <c r="A518" s="27" t="s">
        <v>536</v>
      </c>
      <c r="B518" s="1" t="n">
        <v>704556</v>
      </c>
      <c r="C518" s="1" t="n">
        <v>4220646</v>
      </c>
      <c r="D518" s="7" t="n">
        <v>80</v>
      </c>
      <c r="E518" s="7" t="n">
        <v>88</v>
      </c>
      <c r="F518" s="22" t="n">
        <v>38677</v>
      </c>
      <c r="G518" s="7" t="n">
        <v>11</v>
      </c>
      <c r="H518" s="20" t="n">
        <f aca="false">+(G518-25)/10</f>
        <v>-1.4</v>
      </c>
      <c r="I518" s="20" t="n">
        <f aca="false">1-0.203462*(H518)+0.038233*(H518)^2-0.005554*(H518)^3</f>
        <v>1.375023656</v>
      </c>
      <c r="J518" s="20" t="n">
        <f aca="false">+E518*I518</f>
        <v>121.002081728</v>
      </c>
      <c r="K518" s="19" t="n">
        <v>0.18</v>
      </c>
      <c r="L518" s="6" t="n">
        <f aca="false">1.74+1.03*0+7.51*((J518/100)^1.58)+16.53*K518-31.26*(J518/100)*K518</f>
        <v>8.05654134814691</v>
      </c>
    </row>
    <row r="519" customFormat="false" ht="12.75" hidden="false" customHeight="false" outlineLevel="0" collapsed="false">
      <c r="A519" s="27" t="s">
        <v>537</v>
      </c>
      <c r="B519" s="1" t="n">
        <v>704591</v>
      </c>
      <c r="C519" s="1" t="n">
        <v>4220616</v>
      </c>
      <c r="D519" s="7" t="n">
        <v>85</v>
      </c>
      <c r="E519" s="7" t="n">
        <v>93</v>
      </c>
      <c r="F519" s="22" t="n">
        <v>38677</v>
      </c>
      <c r="G519" s="7" t="n">
        <v>11</v>
      </c>
      <c r="H519" s="20" t="n">
        <f aca="false">+(G519-25)/10</f>
        <v>-1.4</v>
      </c>
      <c r="I519" s="20" t="n">
        <f aca="false">1-0.203462*(H519)+0.038233*(H519)^2-0.005554*(H519)^3</f>
        <v>1.375023656</v>
      </c>
      <c r="J519" s="20" t="n">
        <f aca="false">+E519*I519</f>
        <v>127.877200008</v>
      </c>
      <c r="K519" s="19" t="n">
        <v>0.18</v>
      </c>
      <c r="L519" s="6" t="n">
        <f aca="false">1.74+1.03*0+7.51*((J519/100)^1.58)+16.53*K519-31.26*(J519/100)*K519</f>
        <v>8.59575366311172</v>
      </c>
    </row>
    <row r="520" customFormat="false" ht="12.75" hidden="false" customHeight="false" outlineLevel="0" collapsed="false">
      <c r="A520" s="27" t="s">
        <v>538</v>
      </c>
      <c r="B520" s="1" t="n">
        <v>704634</v>
      </c>
      <c r="C520" s="1" t="n">
        <v>4220579</v>
      </c>
      <c r="D520" s="7" t="n">
        <v>80</v>
      </c>
      <c r="E520" s="7" t="n">
        <v>80</v>
      </c>
      <c r="F520" s="22" t="n">
        <v>38677</v>
      </c>
      <c r="G520" s="7" t="n">
        <v>11</v>
      </c>
      <c r="H520" s="20" t="n">
        <f aca="false">+(G520-25)/10</f>
        <v>-1.4</v>
      </c>
      <c r="I520" s="20" t="n">
        <f aca="false">1-0.203462*(H520)+0.038233*(H520)^2-0.005554*(H520)^3</f>
        <v>1.375023656</v>
      </c>
      <c r="J520" s="20" t="n">
        <f aca="false">+E520*I520</f>
        <v>110.00189248</v>
      </c>
      <c r="K520" s="19" t="n">
        <v>0.18</v>
      </c>
      <c r="L520" s="6" t="n">
        <f aca="false">1.74+1.03*0+7.51*((J520/100)^1.58)+16.53*K520-31.26*(J520/100)*K520</f>
        <v>7.25657622341324</v>
      </c>
    </row>
    <row r="521" customFormat="false" ht="12.75" hidden="false" customHeight="false" outlineLevel="0" collapsed="false">
      <c r="A521" s="27" t="s">
        <v>539</v>
      </c>
      <c r="B521" s="1" t="n">
        <v>704662</v>
      </c>
      <c r="C521" s="1" t="n">
        <v>4220556</v>
      </c>
      <c r="D521" s="7" t="n">
        <v>69</v>
      </c>
      <c r="E521" s="7" t="n">
        <v>91</v>
      </c>
      <c r="F521" s="22" t="n">
        <v>38677</v>
      </c>
      <c r="G521" s="7" t="n">
        <v>11</v>
      </c>
      <c r="H521" s="20" t="n">
        <f aca="false">+(G521-25)/10</f>
        <v>-1.4</v>
      </c>
      <c r="I521" s="20" t="n">
        <f aca="false">1-0.203462*(H521)+0.038233*(H521)^2-0.005554*(H521)^3</f>
        <v>1.375023656</v>
      </c>
      <c r="J521" s="20" t="n">
        <f aca="false">+E521*I521</f>
        <v>125.127152696</v>
      </c>
      <c r="K521" s="19" t="n">
        <v>0.18</v>
      </c>
      <c r="L521" s="6" t="n">
        <f aca="false">1.74+1.03*0+7.51*((J521/100)^1.58)+16.53*K521-31.26*(J521/100)*K521</f>
        <v>8.3765102533535</v>
      </c>
    </row>
    <row r="522" customFormat="false" ht="12.75" hidden="false" customHeight="false" outlineLevel="0" collapsed="false">
      <c r="A522" s="27" t="s">
        <v>540</v>
      </c>
      <c r="B522" s="1" t="n">
        <v>704695</v>
      </c>
      <c r="C522" s="1" t="n">
        <v>4220526</v>
      </c>
      <c r="D522" s="7" t="n">
        <v>50</v>
      </c>
      <c r="E522" s="7" t="n">
        <v>66</v>
      </c>
      <c r="F522" s="22" t="n">
        <v>38677</v>
      </c>
      <c r="G522" s="7" t="n">
        <v>11</v>
      </c>
      <c r="H522" s="20" t="n">
        <f aca="false">+(G522-25)/10</f>
        <v>-1.4</v>
      </c>
      <c r="I522" s="20" t="n">
        <f aca="false">1-0.203462*(H522)+0.038233*(H522)^2-0.005554*(H522)^3</f>
        <v>1.375023656</v>
      </c>
      <c r="J522" s="20" t="n">
        <f aca="false">+E522*I522</f>
        <v>90.751561296</v>
      </c>
      <c r="K522" s="19" t="n">
        <v>0.18</v>
      </c>
      <c r="L522" s="6" t="n">
        <f aca="false">1.74+1.03*0+7.51*((J522/100)^1.58)+16.53*K522-31.26*(J522/100)*K522</f>
        <v>6.05141692280624</v>
      </c>
    </row>
    <row r="523" customFormat="false" ht="12.75" hidden="false" customHeight="false" outlineLevel="0" collapsed="false">
      <c r="A523" s="27" t="s">
        <v>541</v>
      </c>
      <c r="B523" s="1" t="n">
        <v>704731</v>
      </c>
      <c r="C523" s="1" t="n">
        <v>4220492</v>
      </c>
      <c r="D523" s="7" t="n">
        <v>42</v>
      </c>
      <c r="E523" s="7" t="n">
        <v>55</v>
      </c>
      <c r="F523" s="22" t="n">
        <v>38677</v>
      </c>
      <c r="G523" s="7" t="n">
        <v>11</v>
      </c>
      <c r="H523" s="20" t="n">
        <f aca="false">+(G523-25)/10</f>
        <v>-1.4</v>
      </c>
      <c r="I523" s="20" t="n">
        <f aca="false">1-0.203462*(H523)+0.038233*(H523)^2-0.005554*(H523)^3</f>
        <v>1.375023656</v>
      </c>
      <c r="J523" s="20" t="n">
        <f aca="false">+E523*I523</f>
        <v>75.62630108</v>
      </c>
      <c r="K523" s="19" t="n">
        <v>0.18</v>
      </c>
      <c r="L523" s="6" t="n">
        <f aca="false">1.74+1.03*0+7.51*((J523/100)^1.58)+16.53*K523-31.26*(J523/100)*K523</f>
        <v>5.29001396026493</v>
      </c>
    </row>
    <row r="524" customFormat="false" ht="12.75" hidden="false" customHeight="false" outlineLevel="0" collapsed="false">
      <c r="A524" s="27" t="s">
        <v>542</v>
      </c>
      <c r="B524" s="1" t="n">
        <v>704761</v>
      </c>
      <c r="C524" s="1" t="n">
        <v>4220466</v>
      </c>
      <c r="D524" s="7" t="n">
        <v>55</v>
      </c>
      <c r="E524" s="7" t="n">
        <v>56</v>
      </c>
      <c r="F524" s="22" t="n">
        <v>38677</v>
      </c>
      <c r="G524" s="7" t="n">
        <v>11</v>
      </c>
      <c r="H524" s="20" t="n">
        <f aca="false">+(G524-25)/10</f>
        <v>-1.4</v>
      </c>
      <c r="I524" s="20" t="n">
        <f aca="false">1-0.203462*(H524)+0.038233*(H524)^2-0.005554*(H524)^3</f>
        <v>1.375023656</v>
      </c>
      <c r="J524" s="20" t="n">
        <f aca="false">+E524*I524</f>
        <v>77.001324736</v>
      </c>
      <c r="K524" s="19" t="n">
        <v>0.18</v>
      </c>
      <c r="L524" s="6" t="n">
        <f aca="false">1.74+1.03*0+7.51*((J524/100)^1.58)+16.53*K524-31.26*(J524/100)*K524</f>
        <v>5.35212530232607</v>
      </c>
    </row>
    <row r="525" customFormat="false" ht="12.75" hidden="false" customHeight="false" outlineLevel="0" collapsed="false">
      <c r="A525" s="27" t="s">
        <v>543</v>
      </c>
      <c r="B525" s="1" t="n">
        <v>704794</v>
      </c>
      <c r="C525" s="1" t="n">
        <v>4220436</v>
      </c>
      <c r="D525" s="7" t="n">
        <v>66</v>
      </c>
      <c r="E525" s="7" t="n">
        <v>72</v>
      </c>
      <c r="F525" s="22" t="n">
        <v>38677</v>
      </c>
      <c r="G525" s="7" t="n">
        <v>11</v>
      </c>
      <c r="H525" s="20" t="n">
        <f aca="false">+(G525-25)/10</f>
        <v>-1.4</v>
      </c>
      <c r="I525" s="20" t="n">
        <f aca="false">1-0.203462*(H525)+0.038233*(H525)^2-0.005554*(H525)^3</f>
        <v>1.375023656</v>
      </c>
      <c r="J525" s="20" t="n">
        <f aca="false">+E525*I525</f>
        <v>99.001703232</v>
      </c>
      <c r="K525" s="19" t="n">
        <v>0.18</v>
      </c>
      <c r="L525" s="6" t="n">
        <f aca="false">1.74+1.03*0+7.51*((J525/100)^1.58)+16.53*K525-31.26*(J525/100)*K525</f>
        <v>6.53665968265146</v>
      </c>
    </row>
    <row r="526" customFormat="false" ht="12.75" hidden="false" customHeight="false" outlineLevel="0" collapsed="false">
      <c r="A526" s="27" t="s">
        <v>544</v>
      </c>
      <c r="B526" s="1" t="n">
        <v>704821</v>
      </c>
      <c r="C526" s="1" t="n">
        <v>4220412</v>
      </c>
      <c r="D526" s="7" t="n">
        <v>49</v>
      </c>
      <c r="E526" s="7" t="n">
        <v>65</v>
      </c>
      <c r="F526" s="22" t="n">
        <v>38677</v>
      </c>
      <c r="G526" s="7" t="n">
        <v>11</v>
      </c>
      <c r="H526" s="20" t="n">
        <f aca="false">+(G526-25)/10</f>
        <v>-1.4</v>
      </c>
      <c r="I526" s="20" t="n">
        <f aca="false">1-0.203462*(H526)+0.038233*(H526)^2-0.005554*(H526)^3</f>
        <v>1.375023656</v>
      </c>
      <c r="J526" s="20" t="n">
        <f aca="false">+E526*I526</f>
        <v>89.37653764</v>
      </c>
      <c r="K526" s="19" t="n">
        <v>0.18</v>
      </c>
      <c r="L526" s="6" t="n">
        <f aca="false">1.74+1.03*0+7.51*((J526/100)^1.58)+16.53*K526-31.26*(J526/100)*K526</f>
        <v>5.9752380980908</v>
      </c>
    </row>
    <row r="527" customFormat="false" ht="12.75" hidden="false" customHeight="false" outlineLevel="0" collapsed="false">
      <c r="A527" s="27" t="s">
        <v>545</v>
      </c>
      <c r="B527" s="1" t="n">
        <v>704850</v>
      </c>
      <c r="C527" s="1" t="n">
        <v>4220386</v>
      </c>
      <c r="D527" s="7" t="n">
        <v>64</v>
      </c>
      <c r="E527" s="7" t="n">
        <v>59</v>
      </c>
      <c r="F527" s="22" t="n">
        <v>38677</v>
      </c>
      <c r="G527" s="7" t="n">
        <v>11</v>
      </c>
      <c r="H527" s="20" t="n">
        <f aca="false">+(G527-25)/10</f>
        <v>-1.4</v>
      </c>
      <c r="I527" s="20" t="n">
        <f aca="false">1-0.203462*(H527)+0.038233*(H527)^2-0.005554*(H527)^3</f>
        <v>1.375023656</v>
      </c>
      <c r="J527" s="20" t="n">
        <f aca="false">+E527*I527</f>
        <v>81.126395704</v>
      </c>
      <c r="K527" s="19" t="n">
        <v>0.18</v>
      </c>
      <c r="L527" s="6" t="n">
        <f aca="false">1.74+1.03*0+7.51*((J527/100)^1.58)+16.53*K527-31.26*(J527/100)*K527</f>
        <v>5.5471296999865</v>
      </c>
    </row>
    <row r="528" customFormat="false" ht="12.75" hidden="false" customHeight="false" outlineLevel="0" collapsed="false">
      <c r="A528" s="27" t="s">
        <v>546</v>
      </c>
      <c r="B528" s="1" t="n">
        <v>704873</v>
      </c>
      <c r="C528" s="1" t="n">
        <v>4220364</v>
      </c>
      <c r="D528" s="7" t="n">
        <v>52</v>
      </c>
      <c r="E528" s="7" t="n">
        <v>56</v>
      </c>
      <c r="F528" s="22" t="n">
        <v>38677</v>
      </c>
      <c r="G528" s="7" t="n">
        <v>11</v>
      </c>
      <c r="H528" s="20" t="n">
        <f aca="false">+(G528-25)/10</f>
        <v>-1.4</v>
      </c>
      <c r="I528" s="20" t="n">
        <f aca="false">1-0.203462*(H528)+0.038233*(H528)^2-0.005554*(H528)^3</f>
        <v>1.375023656</v>
      </c>
      <c r="J528" s="20" t="n">
        <f aca="false">+E528*I528</f>
        <v>77.001324736</v>
      </c>
      <c r="K528" s="19" t="n">
        <v>0.18</v>
      </c>
      <c r="L528" s="6" t="n">
        <f aca="false">1.74+1.03*0+7.51*((J528/100)^1.58)+16.53*K528-31.26*(J528/100)*K528</f>
        <v>5.35212530232607</v>
      </c>
    </row>
    <row r="529" customFormat="false" ht="12.75" hidden="false" customHeight="false" outlineLevel="0" collapsed="false">
      <c r="A529" s="27" t="s">
        <v>547</v>
      </c>
      <c r="B529" s="1" t="n">
        <v>704888</v>
      </c>
      <c r="C529" s="1" t="n">
        <v>4220349</v>
      </c>
      <c r="D529" s="7" t="n">
        <v>71</v>
      </c>
      <c r="E529" s="7" t="n">
        <v>72</v>
      </c>
      <c r="F529" s="22" t="n">
        <v>38677</v>
      </c>
      <c r="G529" s="7" t="n">
        <v>11</v>
      </c>
      <c r="H529" s="20" t="n">
        <f aca="false">+(G529-25)/10</f>
        <v>-1.4</v>
      </c>
      <c r="I529" s="20" t="n">
        <f aca="false">1-0.203462*(H529)+0.038233*(H529)^2-0.005554*(H529)^3</f>
        <v>1.375023656</v>
      </c>
      <c r="J529" s="20" t="n">
        <f aca="false">+E529*I529</f>
        <v>99.001703232</v>
      </c>
      <c r="K529" s="19" t="n">
        <v>0.18</v>
      </c>
      <c r="L529" s="6" t="n">
        <f aca="false">1.74+1.03*0+7.51*((J529/100)^1.58)+16.53*K529-31.26*(J529/100)*K529</f>
        <v>6.53665968265146</v>
      </c>
    </row>
    <row r="530" customFormat="false" ht="12.75" hidden="false" customHeight="false" outlineLevel="0" collapsed="false">
      <c r="A530" s="27" t="s">
        <v>548</v>
      </c>
      <c r="B530" s="1" t="n">
        <v>704850</v>
      </c>
      <c r="C530" s="1" t="n">
        <v>4220325</v>
      </c>
      <c r="D530" s="7" t="n">
        <v>111</v>
      </c>
      <c r="E530" s="7" t="n">
        <v>124</v>
      </c>
      <c r="F530" s="22" t="n">
        <v>38677</v>
      </c>
      <c r="G530" s="7" t="n">
        <v>11</v>
      </c>
      <c r="H530" s="20" t="n">
        <f aca="false">+(G530-25)/10</f>
        <v>-1.4</v>
      </c>
      <c r="I530" s="20" t="n">
        <f aca="false">1-0.203462*(H530)+0.038233*(H530)^2-0.005554*(H530)^3</f>
        <v>1.375023656</v>
      </c>
      <c r="J530" s="20" t="n">
        <f aca="false">+E530*I530</f>
        <v>170.502933344</v>
      </c>
      <c r="K530" s="19" t="n">
        <v>0.18</v>
      </c>
      <c r="L530" s="6" t="n">
        <f aca="false">1.74+1.03*0+7.51*((J530/100)^1.58)+16.53*K530-31.26*(J530/100)*K530</f>
        <v>12.5707709779816</v>
      </c>
    </row>
    <row r="531" customFormat="false" ht="12.75" hidden="false" customHeight="false" outlineLevel="0" collapsed="false">
      <c r="A531" s="27" t="s">
        <v>549</v>
      </c>
      <c r="B531" s="1" t="n">
        <v>704830</v>
      </c>
      <c r="C531" s="1" t="n">
        <v>4220339</v>
      </c>
      <c r="D531" s="7" t="n">
        <v>102</v>
      </c>
      <c r="E531" s="7" t="n">
        <v>121</v>
      </c>
      <c r="F531" s="22" t="n">
        <v>38677</v>
      </c>
      <c r="G531" s="7" t="n">
        <v>11</v>
      </c>
      <c r="H531" s="20" t="n">
        <f aca="false">+(G531-25)/10</f>
        <v>-1.4</v>
      </c>
      <c r="I531" s="20" t="n">
        <f aca="false">1-0.203462*(H531)+0.038233*(H531)^2-0.005554*(H531)^3</f>
        <v>1.375023656</v>
      </c>
      <c r="J531" s="20" t="n">
        <f aca="false">+E531*I531</f>
        <v>166.377862376</v>
      </c>
      <c r="K531" s="19" t="n">
        <v>0.18</v>
      </c>
      <c r="L531" s="6" t="n">
        <f aca="false">1.74+1.03*0+7.51*((J531/100)^1.58)+16.53*K531-31.26*(J531/100)*K531</f>
        <v>12.1405654045781</v>
      </c>
    </row>
    <row r="532" customFormat="false" ht="12.75" hidden="false" customHeight="false" outlineLevel="0" collapsed="false">
      <c r="A532" s="27" t="s">
        <v>550</v>
      </c>
      <c r="B532" s="1" t="n">
        <v>704801</v>
      </c>
      <c r="C532" s="1" t="n">
        <v>4220357</v>
      </c>
      <c r="D532" s="7" t="n">
        <v>102</v>
      </c>
      <c r="E532" s="7" t="n">
        <v>115</v>
      </c>
      <c r="F532" s="22" t="n">
        <v>38677</v>
      </c>
      <c r="G532" s="7" t="n">
        <v>11</v>
      </c>
      <c r="H532" s="20" t="n">
        <f aca="false">+(G532-25)/10</f>
        <v>-1.4</v>
      </c>
      <c r="I532" s="20" t="n">
        <f aca="false">1-0.203462*(H532)+0.038233*(H532)^2-0.005554*(H532)^3</f>
        <v>1.375023656</v>
      </c>
      <c r="J532" s="20" t="n">
        <f aca="false">+E532*I532</f>
        <v>158.12772044</v>
      </c>
      <c r="K532" s="19" t="n">
        <v>0.18</v>
      </c>
      <c r="L532" s="6" t="n">
        <f aca="false">1.74+1.03*0+7.51*((J532/100)^1.58)+16.53*K532-31.26*(J532/100)*K532</f>
        <v>11.308624708098</v>
      </c>
    </row>
    <row r="533" customFormat="false" ht="12.75" hidden="false" customHeight="false" outlineLevel="0" collapsed="false">
      <c r="A533" s="27" t="s">
        <v>551</v>
      </c>
      <c r="B533" s="1" t="n">
        <v>704764</v>
      </c>
      <c r="C533" s="1" t="n">
        <v>4220380</v>
      </c>
      <c r="D533" s="7" t="n">
        <v>92</v>
      </c>
      <c r="E533" s="7" t="n">
        <v>110</v>
      </c>
      <c r="F533" s="22" t="n">
        <v>38677</v>
      </c>
      <c r="G533" s="7" t="n">
        <v>11</v>
      </c>
      <c r="H533" s="20" t="n">
        <f aca="false">+(G533-25)/10</f>
        <v>-1.4</v>
      </c>
      <c r="I533" s="20" t="n">
        <f aca="false">1-0.203462*(H533)+0.038233*(H533)^2-0.005554*(H533)^3</f>
        <v>1.375023656</v>
      </c>
      <c r="J533" s="20" t="n">
        <f aca="false">+E533*I533</f>
        <v>151.25260216</v>
      </c>
      <c r="K533" s="19" t="n">
        <v>0.18</v>
      </c>
      <c r="L533" s="6" t="n">
        <f aca="false">1.74+1.03*0+7.51*((J533/100)^1.58)+16.53*K533-31.26*(J533/100)*K533</f>
        <v>10.6448267987507</v>
      </c>
    </row>
    <row r="534" customFormat="false" ht="12.75" hidden="false" customHeight="false" outlineLevel="0" collapsed="false">
      <c r="A534" s="27" t="s">
        <v>552</v>
      </c>
      <c r="B534" s="1" t="n">
        <v>704718</v>
      </c>
      <c r="C534" s="1" t="n">
        <v>4220413</v>
      </c>
      <c r="D534" s="7" t="n">
        <v>46</v>
      </c>
      <c r="E534" s="7" t="n">
        <v>58</v>
      </c>
      <c r="F534" s="22" t="n">
        <v>38677</v>
      </c>
      <c r="G534" s="7" t="n">
        <v>11</v>
      </c>
      <c r="H534" s="20" t="n">
        <f aca="false">+(G534-25)/10</f>
        <v>-1.4</v>
      </c>
      <c r="I534" s="20" t="n">
        <f aca="false">1-0.203462*(H534)+0.038233*(H534)^2-0.005554*(H534)^3</f>
        <v>1.375023656</v>
      </c>
      <c r="J534" s="20" t="n">
        <f aca="false">+E534*I534</f>
        <v>79.751372048</v>
      </c>
      <c r="K534" s="19" t="n">
        <v>0.18</v>
      </c>
      <c r="L534" s="6" t="n">
        <f aca="false">1.74+1.03*0+7.51*((J534/100)^1.58)+16.53*K534-31.26*(J534/100)*K534</f>
        <v>5.48069379591517</v>
      </c>
    </row>
    <row r="535" customFormat="false" ht="12.75" hidden="false" customHeight="false" outlineLevel="0" collapsed="false">
      <c r="A535" s="27" t="s">
        <v>553</v>
      </c>
      <c r="B535" s="1" t="n">
        <v>704676</v>
      </c>
      <c r="C535" s="1" t="n">
        <v>4220436</v>
      </c>
      <c r="D535" s="7" t="n">
        <v>83</v>
      </c>
      <c r="E535" s="7" t="n">
        <v>97</v>
      </c>
      <c r="F535" s="22" t="n">
        <v>38677</v>
      </c>
      <c r="G535" s="7" t="n">
        <v>11</v>
      </c>
      <c r="H535" s="20" t="n">
        <f aca="false">+(G535-25)/10</f>
        <v>-1.4</v>
      </c>
      <c r="I535" s="20" t="n">
        <f aca="false">1-0.203462*(H535)+0.038233*(H535)^2-0.005554*(H535)^3</f>
        <v>1.375023656</v>
      </c>
      <c r="J535" s="20" t="n">
        <f aca="false">+E535*I535</f>
        <v>133.377294632</v>
      </c>
      <c r="K535" s="19" t="n">
        <v>0.18</v>
      </c>
      <c r="L535" s="6" t="n">
        <f aca="false">1.74+1.03*0+7.51*((J535/100)^1.58)+16.53*K535-31.26*(J535/100)*K535</f>
        <v>9.04828133577845</v>
      </c>
    </row>
    <row r="536" customFormat="false" ht="12.75" hidden="false" customHeight="false" outlineLevel="0" collapsed="false">
      <c r="A536" s="27" t="s">
        <v>554</v>
      </c>
      <c r="B536" s="1" t="n">
        <v>704643</v>
      </c>
      <c r="C536" s="1" t="n">
        <v>4220458</v>
      </c>
      <c r="D536" s="7" t="n">
        <v>87</v>
      </c>
      <c r="E536" s="7" t="n">
        <v>100</v>
      </c>
      <c r="F536" s="22" t="n">
        <v>38677</v>
      </c>
      <c r="G536" s="7" t="n">
        <v>11</v>
      </c>
      <c r="H536" s="20" t="n">
        <f aca="false">+(G536-25)/10</f>
        <v>-1.4</v>
      </c>
      <c r="I536" s="20" t="n">
        <f aca="false">1-0.203462*(H536)+0.038233*(H536)^2-0.005554*(H536)^3</f>
        <v>1.375023656</v>
      </c>
      <c r="J536" s="20" t="n">
        <f aca="false">+E536*I536</f>
        <v>137.5023656</v>
      </c>
      <c r="K536" s="19" t="n">
        <v>0.18</v>
      </c>
      <c r="L536" s="6" t="n">
        <f aca="false">1.74+1.03*0+7.51*((J536/100)^1.58)+16.53*K536-31.26*(J536/100)*K536</f>
        <v>9.39980139094678</v>
      </c>
    </row>
    <row r="537" customFormat="false" ht="12.75" hidden="false" customHeight="false" outlineLevel="0" collapsed="false">
      <c r="A537" s="27" t="s">
        <v>555</v>
      </c>
      <c r="B537" s="1" t="n">
        <v>704591</v>
      </c>
      <c r="C537" s="1" t="n">
        <v>4220491</v>
      </c>
      <c r="D537" s="7" t="n">
        <v>67</v>
      </c>
      <c r="E537" s="7" t="n">
        <v>79</v>
      </c>
      <c r="F537" s="22" t="n">
        <v>38677</v>
      </c>
      <c r="G537" s="7" t="n">
        <v>11</v>
      </c>
      <c r="H537" s="20" t="n">
        <f aca="false">+(G537-25)/10</f>
        <v>-1.4</v>
      </c>
      <c r="I537" s="20" t="n">
        <f aca="false">1-0.203462*(H537)+0.038233*(H537)^2-0.005554*(H537)^3</f>
        <v>1.375023656</v>
      </c>
      <c r="J537" s="20" t="n">
        <f aca="false">+E537*I537</f>
        <v>108.626868824</v>
      </c>
      <c r="K537" s="19" t="n">
        <v>0.18</v>
      </c>
      <c r="L537" s="6" t="n">
        <f aca="false">1.74+1.03*0+7.51*((J537/100)^1.58)+16.53*K537-31.26*(J537/100)*K537</f>
        <v>7.16213965777229</v>
      </c>
    </row>
    <row r="538" customFormat="false" ht="12.75" hidden="false" customHeight="false" outlineLevel="0" collapsed="false">
      <c r="A538" s="27" t="s">
        <v>556</v>
      </c>
      <c r="B538" s="1" t="n">
        <v>704553</v>
      </c>
      <c r="C538" s="1" t="n">
        <v>4220515</v>
      </c>
      <c r="D538" s="7" t="n">
        <v>55</v>
      </c>
      <c r="E538" s="7" t="n">
        <v>66</v>
      </c>
      <c r="F538" s="22" t="n">
        <v>38677</v>
      </c>
      <c r="G538" s="7" t="n">
        <v>11</v>
      </c>
      <c r="H538" s="20" t="n">
        <f aca="false">+(G538-25)/10</f>
        <v>-1.4</v>
      </c>
      <c r="I538" s="20" t="n">
        <f aca="false">1-0.203462*(H538)+0.038233*(H538)^2-0.005554*(H538)^3</f>
        <v>1.375023656</v>
      </c>
      <c r="J538" s="20" t="n">
        <f aca="false">+E538*I538</f>
        <v>90.751561296</v>
      </c>
      <c r="K538" s="19" t="n">
        <v>0.18</v>
      </c>
      <c r="L538" s="6" t="n">
        <f aca="false">1.74+1.03*0+7.51*((J538/100)^1.58)+16.53*K538-31.26*(J538/100)*K538</f>
        <v>6.05141692280624</v>
      </c>
    </row>
    <row r="539" customFormat="false" ht="12.75" hidden="false" customHeight="false" outlineLevel="0" collapsed="false">
      <c r="A539" s="27" t="s">
        <v>557</v>
      </c>
      <c r="B539" s="1" t="n">
        <v>704513</v>
      </c>
      <c r="C539" s="1" t="n">
        <v>4220542</v>
      </c>
      <c r="D539" s="7" t="n">
        <v>66</v>
      </c>
      <c r="E539" s="7" t="n">
        <v>73</v>
      </c>
      <c r="F539" s="22" t="n">
        <v>38677</v>
      </c>
      <c r="G539" s="7" t="n">
        <v>11</v>
      </c>
      <c r="H539" s="20" t="n">
        <f aca="false">+(G539-25)/10</f>
        <v>-1.4</v>
      </c>
      <c r="I539" s="20" t="n">
        <f aca="false">1-0.203462*(H539)+0.038233*(H539)^2-0.005554*(H539)^3</f>
        <v>1.375023656</v>
      </c>
      <c r="J539" s="20" t="n">
        <f aca="false">+E539*I539</f>
        <v>100.376726888</v>
      </c>
      <c r="K539" s="19" t="n">
        <v>0.18</v>
      </c>
      <c r="L539" s="6" t="n">
        <f aca="false">1.74+1.03*0+7.51*((J539/100)^1.58)+16.53*K539-31.26*(J539/100)*K539</f>
        <v>6.6221528017383</v>
      </c>
    </row>
    <row r="540" customFormat="false" ht="12.75" hidden="false" customHeight="false" outlineLevel="0" collapsed="false">
      <c r="A540" s="27" t="s">
        <v>558</v>
      </c>
      <c r="B540" s="1" t="n">
        <v>704476</v>
      </c>
      <c r="C540" s="1" t="n">
        <v>4220565</v>
      </c>
      <c r="D540" s="7" t="n">
        <v>55</v>
      </c>
      <c r="E540" s="7" t="n">
        <v>74</v>
      </c>
      <c r="F540" s="22" t="n">
        <v>38677</v>
      </c>
      <c r="G540" s="7" t="n">
        <v>11</v>
      </c>
      <c r="H540" s="20" t="n">
        <f aca="false">+(G540-25)/10</f>
        <v>-1.4</v>
      </c>
      <c r="I540" s="20" t="n">
        <f aca="false">1-0.203462*(H540)+0.038233*(H540)^2-0.005554*(H540)^3</f>
        <v>1.375023656</v>
      </c>
      <c r="J540" s="20" t="n">
        <f aca="false">+E540*I540</f>
        <v>101.751750544</v>
      </c>
      <c r="K540" s="19" t="n">
        <v>0.18</v>
      </c>
      <c r="L540" s="6" t="n">
        <f aca="false">1.74+1.03*0+7.51*((J540/100)^1.58)+16.53*K540-31.26*(J540/100)*K540</f>
        <v>6.70894508350145</v>
      </c>
    </row>
    <row r="541" customFormat="false" ht="12.75" hidden="false" customHeight="false" outlineLevel="0" collapsed="false">
      <c r="A541" s="27" t="s">
        <v>559</v>
      </c>
      <c r="B541" s="1" t="n">
        <v>704442</v>
      </c>
      <c r="C541" s="1" t="n">
        <v>4220586</v>
      </c>
      <c r="D541" s="7" t="n">
        <v>60</v>
      </c>
      <c r="E541" s="7" t="n">
        <v>77</v>
      </c>
      <c r="F541" s="22" t="n">
        <v>38677</v>
      </c>
      <c r="G541" s="7" t="n">
        <v>11</v>
      </c>
      <c r="H541" s="20" t="n">
        <f aca="false">+(G541-25)/10</f>
        <v>-1.4</v>
      </c>
      <c r="I541" s="20" t="n">
        <f aca="false">1-0.203462*(H541)+0.038233*(H541)^2-0.005554*(H541)^3</f>
        <v>1.375023656</v>
      </c>
      <c r="J541" s="20" t="n">
        <f aca="false">+E541*I541</f>
        <v>105.876821512</v>
      </c>
      <c r="K541" s="19" t="n">
        <v>0.18</v>
      </c>
      <c r="L541" s="6" t="n">
        <f aca="false">1.74+1.03*0+7.51*((J541/100)^1.58)+16.53*K541-31.26*(J541/100)*K541</f>
        <v>6.97704357342368</v>
      </c>
    </row>
    <row r="542" customFormat="false" ht="12.75" hidden="false" customHeight="false" outlineLevel="0" collapsed="false">
      <c r="A542" s="27" t="s">
        <v>560</v>
      </c>
      <c r="B542" s="1" t="n">
        <v>704413</v>
      </c>
      <c r="C542" s="1" t="n">
        <v>4220606</v>
      </c>
      <c r="D542" s="7" t="n">
        <v>54</v>
      </c>
      <c r="E542" s="7" t="n">
        <v>76</v>
      </c>
      <c r="F542" s="22" t="n">
        <v>38677</v>
      </c>
      <c r="G542" s="7" t="n">
        <v>11</v>
      </c>
      <c r="H542" s="20" t="n">
        <f aca="false">+(G542-25)/10</f>
        <v>-1.4</v>
      </c>
      <c r="I542" s="20" t="n">
        <f aca="false">1-0.203462*(H542)+0.038233*(H542)^2-0.005554*(H542)^3</f>
        <v>1.375023656</v>
      </c>
      <c r="J542" s="20" t="n">
        <f aca="false">+E542*I542</f>
        <v>104.501797856</v>
      </c>
      <c r="K542" s="19" t="n">
        <v>0.18</v>
      </c>
      <c r="L542" s="6" t="n">
        <f aca="false">1.74+1.03*0+7.51*((J542/100)^1.58)+16.53*K542-31.26*(J542/100)*K542</f>
        <v>6.88639766356431</v>
      </c>
    </row>
    <row r="543" customFormat="false" ht="12.75" hidden="false" customHeight="false" outlineLevel="0" collapsed="false">
      <c r="A543" s="27" t="s">
        <v>561</v>
      </c>
      <c r="B543" s="1" t="n">
        <v>704382</v>
      </c>
      <c r="C543" s="1" t="n">
        <v>4220623</v>
      </c>
      <c r="D543" s="7" t="n">
        <v>67</v>
      </c>
      <c r="E543" s="7" t="n">
        <v>95</v>
      </c>
      <c r="F543" s="22" t="n">
        <v>38677</v>
      </c>
      <c r="G543" s="7" t="n">
        <v>11</v>
      </c>
      <c r="H543" s="20" t="n">
        <f aca="false">+(G543-25)/10</f>
        <v>-1.4</v>
      </c>
      <c r="I543" s="20" t="n">
        <f aca="false">1-0.203462*(H543)+0.038233*(H543)^2-0.005554*(H543)^3</f>
        <v>1.375023656</v>
      </c>
      <c r="J543" s="20" t="n">
        <f aca="false">+E543*I543</f>
        <v>130.62724732</v>
      </c>
      <c r="K543" s="19" t="n">
        <v>0.18</v>
      </c>
      <c r="L543" s="6" t="n">
        <f aca="false">1.74+1.03*0+7.51*((J543/100)^1.58)+16.53*K543-31.26*(J543/100)*K543</f>
        <v>8.81969127971501</v>
      </c>
    </row>
    <row r="544" customFormat="false" ht="12.75" hidden="false" customHeight="false" outlineLevel="0" collapsed="false">
      <c r="A544" s="27" t="s">
        <v>562</v>
      </c>
      <c r="B544" s="1" t="n">
        <v>704523</v>
      </c>
      <c r="C544" s="1" t="n">
        <v>4220463</v>
      </c>
      <c r="D544" s="7" t="n">
        <v>21</v>
      </c>
      <c r="E544" s="7" t="n">
        <v>39</v>
      </c>
      <c r="F544" s="22" t="n">
        <v>38677</v>
      </c>
      <c r="G544" s="7" t="n">
        <v>11</v>
      </c>
      <c r="H544" s="20" t="n">
        <f aca="false">+(G544-25)/10</f>
        <v>-1.4</v>
      </c>
      <c r="I544" s="20" t="n">
        <f aca="false">1-0.203462*(H544)+0.038233*(H544)^2-0.005554*(H544)^3</f>
        <v>1.375023656</v>
      </c>
      <c r="J544" s="20" t="n">
        <f aca="false">+E544*I544</f>
        <v>53.625922584</v>
      </c>
      <c r="K544" s="19" t="n">
        <v>0.18</v>
      </c>
      <c r="L544" s="6" t="n">
        <f aca="false">1.74+1.03*0+7.51*((J544/100)^1.58)+16.53*K544-31.26*(J544/100)*K544</f>
        <v>4.50374669892764</v>
      </c>
    </row>
    <row r="545" customFormat="false" ht="12.75" hidden="false" customHeight="false" outlineLevel="0" collapsed="false">
      <c r="A545" s="27" t="s">
        <v>563</v>
      </c>
      <c r="B545" s="1" t="n">
        <v>704555</v>
      </c>
      <c r="C545" s="1" t="n">
        <v>4220443</v>
      </c>
      <c r="D545" s="7" t="n">
        <v>28</v>
      </c>
      <c r="E545" s="7" t="n">
        <v>48</v>
      </c>
      <c r="F545" s="22" t="n">
        <v>38677</v>
      </c>
      <c r="G545" s="7" t="n">
        <v>11</v>
      </c>
      <c r="H545" s="20" t="n">
        <f aca="false">+(G545-25)/10</f>
        <v>-1.4</v>
      </c>
      <c r="I545" s="20" t="n">
        <f aca="false">1-0.203462*(H545)+0.038233*(H545)^2-0.005554*(H545)^3</f>
        <v>1.375023656</v>
      </c>
      <c r="J545" s="20" t="n">
        <f aca="false">+E545*I545</f>
        <v>66.001135488</v>
      </c>
      <c r="K545" s="19" t="n">
        <v>0.18</v>
      </c>
      <c r="L545" s="6" t="n">
        <f aca="false">1.74+1.03*0+7.51*((J545/100)^1.58)+16.53*K545-31.26*(J545/100)*K545</f>
        <v>4.89686065517498</v>
      </c>
    </row>
    <row r="546" customFormat="false" ht="12.75" hidden="false" customHeight="false" outlineLevel="0" collapsed="false">
      <c r="A546" s="27" t="s">
        <v>564</v>
      </c>
      <c r="B546" s="1" t="n">
        <v>704588</v>
      </c>
      <c r="C546" s="1" t="n">
        <v>4220421</v>
      </c>
      <c r="D546" s="7" t="n">
        <v>39</v>
      </c>
      <c r="E546" s="7" t="n">
        <v>55</v>
      </c>
      <c r="F546" s="22" t="n">
        <v>38677</v>
      </c>
      <c r="G546" s="7" t="n">
        <v>11</v>
      </c>
      <c r="H546" s="20" t="n">
        <f aca="false">+(G546-25)/10</f>
        <v>-1.4</v>
      </c>
      <c r="I546" s="20" t="n">
        <f aca="false">1-0.203462*(H546)+0.038233*(H546)^2-0.005554*(H546)^3</f>
        <v>1.375023656</v>
      </c>
      <c r="J546" s="20" t="n">
        <f aca="false">+E546*I546</f>
        <v>75.62630108</v>
      </c>
      <c r="K546" s="19" t="n">
        <v>0.18</v>
      </c>
      <c r="L546" s="6" t="n">
        <f aca="false">1.74+1.03*0+7.51*((J546/100)^1.58)+16.53*K546-31.26*(J546/100)*K546</f>
        <v>5.29001396026493</v>
      </c>
    </row>
    <row r="547" customFormat="false" ht="12.75" hidden="false" customHeight="false" outlineLevel="0" collapsed="false">
      <c r="A547" s="27" t="s">
        <v>565</v>
      </c>
      <c r="B547" s="1" t="n">
        <v>704630</v>
      </c>
      <c r="C547" s="1" t="n">
        <v>4220396</v>
      </c>
      <c r="D547" s="7" t="n">
        <v>32</v>
      </c>
      <c r="E547" s="7" t="n">
        <v>46</v>
      </c>
      <c r="F547" s="22" t="n">
        <v>38677</v>
      </c>
      <c r="G547" s="7" t="n">
        <v>11</v>
      </c>
      <c r="H547" s="20" t="n">
        <f aca="false">+(G547-25)/10</f>
        <v>-1.4</v>
      </c>
      <c r="I547" s="20" t="n">
        <f aca="false">1-0.203462*(H547)+0.038233*(H547)^2-0.005554*(H547)^3</f>
        <v>1.375023656</v>
      </c>
      <c r="J547" s="20" t="n">
        <f aca="false">+E547*I547</f>
        <v>63.251088176</v>
      </c>
      <c r="K547" s="19" t="n">
        <v>0.18</v>
      </c>
      <c r="L547" s="6" t="n">
        <f aca="false">1.74+1.03*0+7.51*((J547/100)^1.58)+16.53*K547-31.26*(J547/100)*K547</f>
        <v>4.79828242678654</v>
      </c>
    </row>
    <row r="548" customFormat="false" ht="12.75" hidden="false" customHeight="false" outlineLevel="0" collapsed="false">
      <c r="A548" s="27" t="s">
        <v>566</v>
      </c>
      <c r="B548" s="1" t="n">
        <v>704659</v>
      </c>
      <c r="C548" s="1" t="n">
        <v>4220373</v>
      </c>
      <c r="D548" s="7" t="n">
        <v>37</v>
      </c>
      <c r="E548" s="7" t="n">
        <v>59</v>
      </c>
      <c r="F548" s="22" t="n">
        <v>38677</v>
      </c>
      <c r="G548" s="7" t="n">
        <v>11</v>
      </c>
      <c r="H548" s="20" t="n">
        <f aca="false">+(G548-25)/10</f>
        <v>-1.4</v>
      </c>
      <c r="I548" s="20" t="n">
        <f aca="false">1-0.203462*(H548)+0.038233*(H548)^2-0.005554*(H548)^3</f>
        <v>1.375023656</v>
      </c>
      <c r="J548" s="20" t="n">
        <f aca="false">+E548*I548</f>
        <v>81.126395704</v>
      </c>
      <c r="K548" s="19" t="n">
        <v>0.18</v>
      </c>
      <c r="L548" s="6" t="n">
        <f aca="false">1.74+1.03*0+7.51*((J548/100)^1.58)+16.53*K548-31.26*(J548/100)*K548</f>
        <v>5.5471296999865</v>
      </c>
    </row>
    <row r="549" customFormat="false" ht="12.75" hidden="false" customHeight="false" outlineLevel="0" collapsed="false">
      <c r="A549" s="27" t="s">
        <v>567</v>
      </c>
      <c r="B549" s="1" t="n">
        <v>704688</v>
      </c>
      <c r="C549" s="1" t="n">
        <v>4220354</v>
      </c>
      <c r="D549" s="7" t="n">
        <v>43</v>
      </c>
      <c r="E549" s="7" t="n">
        <v>57</v>
      </c>
      <c r="F549" s="22" t="n">
        <v>38677</v>
      </c>
      <c r="G549" s="7" t="n">
        <v>11</v>
      </c>
      <c r="H549" s="20" t="n">
        <f aca="false">+(G549-25)/10</f>
        <v>-1.4</v>
      </c>
      <c r="I549" s="20" t="n">
        <f aca="false">1-0.203462*(H549)+0.038233*(H549)^2-0.005554*(H549)^3</f>
        <v>1.375023656</v>
      </c>
      <c r="J549" s="20" t="n">
        <f aca="false">+E549*I549</f>
        <v>78.376348392</v>
      </c>
      <c r="K549" s="19" t="n">
        <v>0.18</v>
      </c>
      <c r="L549" s="6" t="n">
        <f aca="false">1.74+1.03*0+7.51*((J549/100)^1.58)+16.53*K549-31.26*(J549/100)*K549</f>
        <v>5.41568883290287</v>
      </c>
    </row>
    <row r="550" customFormat="false" ht="12.75" hidden="false" customHeight="false" outlineLevel="0" collapsed="false">
      <c r="A550" s="27" t="s">
        <v>568</v>
      </c>
      <c r="B550" s="1" t="n">
        <v>704724</v>
      </c>
      <c r="C550" s="1" t="n">
        <v>4220331</v>
      </c>
      <c r="D550" s="7" t="n">
        <v>38</v>
      </c>
      <c r="E550" s="7" t="n">
        <v>55</v>
      </c>
      <c r="F550" s="22" t="n">
        <v>38677</v>
      </c>
      <c r="G550" s="7" t="n">
        <v>11</v>
      </c>
      <c r="H550" s="20" t="n">
        <f aca="false">+(G550-25)/10</f>
        <v>-1.4</v>
      </c>
      <c r="I550" s="20" t="n">
        <f aca="false">1-0.203462*(H550)+0.038233*(H550)^2-0.005554*(H550)^3</f>
        <v>1.375023656</v>
      </c>
      <c r="J550" s="20" t="n">
        <f aca="false">+E550*I550</f>
        <v>75.62630108</v>
      </c>
      <c r="K550" s="19" t="n">
        <v>0.18</v>
      </c>
      <c r="L550" s="6" t="n">
        <f aca="false">1.74+1.03*0+7.51*((J550/100)^1.58)+16.53*K550-31.26*(J550/100)*K550</f>
        <v>5.29001396026493</v>
      </c>
    </row>
    <row r="551" customFormat="false" ht="12.75" hidden="false" customHeight="false" outlineLevel="0" collapsed="false">
      <c r="A551" s="27" t="s">
        <v>569</v>
      </c>
      <c r="B551" s="1" t="n">
        <v>704766</v>
      </c>
      <c r="C551" s="1" t="n">
        <v>4220306</v>
      </c>
      <c r="D551" s="7" t="n">
        <v>39</v>
      </c>
      <c r="E551" s="7" t="n">
        <v>56</v>
      </c>
      <c r="F551" s="22" t="n">
        <v>38677</v>
      </c>
      <c r="G551" s="7" t="n">
        <v>11</v>
      </c>
      <c r="H551" s="20" t="n">
        <f aca="false">+(G551-25)/10</f>
        <v>-1.4</v>
      </c>
      <c r="I551" s="20" t="n">
        <f aca="false">1-0.203462*(H551)+0.038233*(H551)^2-0.005554*(H551)^3</f>
        <v>1.375023656</v>
      </c>
      <c r="J551" s="20" t="n">
        <f aca="false">+E551*I551</f>
        <v>77.001324736</v>
      </c>
      <c r="K551" s="19" t="n">
        <v>0.18</v>
      </c>
      <c r="L551" s="6" t="n">
        <f aca="false">1.74+1.03*0+7.51*((J551/100)^1.58)+16.53*K551-31.26*(J551/100)*K551</f>
        <v>5.35212530232607</v>
      </c>
    </row>
    <row r="552" customFormat="false" ht="12.75" hidden="false" customHeight="false" outlineLevel="0" collapsed="false">
      <c r="A552" s="27" t="s">
        <v>570</v>
      </c>
      <c r="B552" s="1" t="n">
        <v>704789</v>
      </c>
      <c r="C552" s="1" t="n">
        <v>4220290</v>
      </c>
      <c r="D552" s="7" t="n">
        <v>33</v>
      </c>
      <c r="E552" s="7" t="n">
        <v>46</v>
      </c>
      <c r="F552" s="22" t="n">
        <v>38677</v>
      </c>
      <c r="G552" s="7" t="n">
        <v>11</v>
      </c>
      <c r="H552" s="20" t="n">
        <f aca="false">+(G552-25)/10</f>
        <v>-1.4</v>
      </c>
      <c r="I552" s="20" t="n">
        <f aca="false">1-0.203462*(H552)+0.038233*(H552)^2-0.005554*(H552)^3</f>
        <v>1.375023656</v>
      </c>
      <c r="J552" s="20" t="n">
        <f aca="false">+E552*I552</f>
        <v>63.251088176</v>
      </c>
      <c r="K552" s="19" t="n">
        <v>0.18</v>
      </c>
      <c r="L552" s="6" t="n">
        <f aca="false">1.74+1.03*0+7.51*((J552/100)^1.58)+16.53*K552-31.26*(J552/100)*K552</f>
        <v>4.79828242678654</v>
      </c>
    </row>
    <row r="553" customFormat="false" ht="12.75" hidden="false" customHeight="false" outlineLevel="0" collapsed="false">
      <c r="A553" s="27" t="s">
        <v>571</v>
      </c>
      <c r="B553" s="1" t="n">
        <v>704812</v>
      </c>
      <c r="C553" s="1" t="n">
        <v>4220275</v>
      </c>
      <c r="D553" s="7" t="n">
        <v>49</v>
      </c>
      <c r="E553" s="7" t="n">
        <v>64</v>
      </c>
      <c r="F553" s="22" t="n">
        <v>38677</v>
      </c>
      <c r="G553" s="7" t="n">
        <v>11</v>
      </c>
      <c r="H553" s="20" t="n">
        <f aca="false">+(G553-25)/10</f>
        <v>-1.4</v>
      </c>
      <c r="I553" s="20" t="n">
        <f aca="false">1-0.203462*(H553)+0.038233*(H553)^2-0.005554*(H553)^3</f>
        <v>1.375023656</v>
      </c>
      <c r="J553" s="20" t="n">
        <f aca="false">+E553*I553</f>
        <v>88.001513984</v>
      </c>
      <c r="K553" s="19" t="n">
        <v>0.18</v>
      </c>
      <c r="L553" s="6" t="n">
        <f aca="false">1.74+1.03*0+7.51*((J553/100)^1.58)+16.53*K553-31.26*(J553/100)*K553</f>
        <v>5.90042334314787</v>
      </c>
    </row>
    <row r="554" customFormat="false" ht="12.75" hidden="false" customHeight="false" outlineLevel="0" collapsed="false">
      <c r="A554" s="27" t="s">
        <v>572</v>
      </c>
      <c r="B554" s="1" t="n">
        <v>704793</v>
      </c>
      <c r="C554" s="1" t="n">
        <v>4220250</v>
      </c>
      <c r="D554" s="7" t="n">
        <v>45</v>
      </c>
      <c r="E554" s="7" t="n">
        <v>72</v>
      </c>
      <c r="F554" s="22" t="n">
        <v>38677</v>
      </c>
      <c r="G554" s="7" t="n">
        <v>11</v>
      </c>
      <c r="H554" s="20" t="n">
        <f aca="false">+(G554-25)/10</f>
        <v>-1.4</v>
      </c>
      <c r="I554" s="20" t="n">
        <f aca="false">1-0.203462*(H554)+0.038233*(H554)^2-0.005554*(H554)^3</f>
        <v>1.375023656</v>
      </c>
      <c r="J554" s="20" t="n">
        <f aca="false">+E554*I554</f>
        <v>99.001703232</v>
      </c>
      <c r="K554" s="19" t="n">
        <v>0.18</v>
      </c>
      <c r="L554" s="6" t="n">
        <f aca="false">1.74+1.03*0+7.51*((J554/100)^1.58)+16.53*K554-31.26*(J554/100)*K554</f>
        <v>6.53665968265146</v>
      </c>
    </row>
    <row r="555" customFormat="false" ht="12.75" hidden="false" customHeight="false" outlineLevel="0" collapsed="false">
      <c r="A555" s="27" t="s">
        <v>573</v>
      </c>
      <c r="B555" s="1" t="n">
        <v>704774</v>
      </c>
      <c r="C555" s="1" t="n">
        <v>4220264</v>
      </c>
      <c r="D555" s="7" t="n">
        <v>49</v>
      </c>
      <c r="E555" s="7" t="n">
        <v>47</v>
      </c>
      <c r="F555" s="22" t="n">
        <v>38677</v>
      </c>
      <c r="G555" s="7" t="n">
        <v>11</v>
      </c>
      <c r="H555" s="20" t="n">
        <f aca="false">+(G555-25)/10</f>
        <v>-1.4</v>
      </c>
      <c r="I555" s="20" t="n">
        <f aca="false">1-0.203462*(H555)+0.038233*(H555)^2-0.005554*(H555)^3</f>
        <v>1.375023656</v>
      </c>
      <c r="J555" s="20" t="n">
        <f aca="false">+E555*I555</f>
        <v>64.626111832</v>
      </c>
      <c r="K555" s="19" t="n">
        <v>0.18</v>
      </c>
      <c r="L555" s="6" t="n">
        <f aca="false">1.74+1.03*0+7.51*((J555/100)^1.58)+16.53*K555-31.26*(J555/100)*K555</f>
        <v>4.84678999638898</v>
      </c>
    </row>
    <row r="556" customFormat="false" ht="12.75" hidden="false" customHeight="false" outlineLevel="0" collapsed="false">
      <c r="A556" s="27" t="s">
        <v>574</v>
      </c>
      <c r="B556" s="1" t="n">
        <v>704760</v>
      </c>
      <c r="C556" s="1" t="n">
        <v>4220272</v>
      </c>
      <c r="D556" s="7" t="n">
        <v>43</v>
      </c>
      <c r="E556" s="7" t="n">
        <v>43</v>
      </c>
      <c r="F556" s="22" t="n">
        <v>38677</v>
      </c>
      <c r="G556" s="7" t="n">
        <v>11</v>
      </c>
      <c r="H556" s="20" t="n">
        <f aca="false">+(G556-25)/10</f>
        <v>-1.4</v>
      </c>
      <c r="I556" s="20" t="n">
        <f aca="false">1-0.203462*(H556)+0.038233*(H556)^2-0.005554*(H556)^3</f>
        <v>1.375023656</v>
      </c>
      <c r="J556" s="20" t="n">
        <f aca="false">+E556*I556</f>
        <v>59.126017208</v>
      </c>
      <c r="K556" s="19" t="n">
        <v>0.18</v>
      </c>
      <c r="L556" s="6" t="n">
        <f aca="false">1.74+1.03*0+7.51*((J556/100)^1.58)+16.53*K556-31.26*(J556/100)*K556</f>
        <v>4.6622823444475</v>
      </c>
    </row>
    <row r="557" customFormat="false" ht="12.75" hidden="false" customHeight="false" outlineLevel="0" collapsed="false">
      <c r="A557" s="27" t="s">
        <v>575</v>
      </c>
      <c r="B557" s="1" t="n">
        <v>704747</v>
      </c>
      <c r="C557" s="1" t="n">
        <v>4220279</v>
      </c>
      <c r="D557" s="7" t="n">
        <v>52</v>
      </c>
      <c r="E557" s="7" t="n">
        <v>54</v>
      </c>
      <c r="F557" s="22" t="n">
        <v>38677</v>
      </c>
      <c r="G557" s="7" t="n">
        <v>11</v>
      </c>
      <c r="H557" s="20" t="n">
        <f aca="false">+(G557-25)/10</f>
        <v>-1.4</v>
      </c>
      <c r="I557" s="20" t="n">
        <f aca="false">1-0.203462*(H557)+0.038233*(H557)^2-0.005554*(H557)^3</f>
        <v>1.375023656</v>
      </c>
      <c r="J557" s="20" t="n">
        <f aca="false">+E557*I557</f>
        <v>74.251277424</v>
      </c>
      <c r="K557" s="19" t="n">
        <v>0.18</v>
      </c>
      <c r="L557" s="6" t="n">
        <f aca="false">1.74+1.03*0+7.51*((J557/100)^1.58)+16.53*K557-31.26*(J557/100)*K557</f>
        <v>5.22936583909191</v>
      </c>
    </row>
    <row r="558" customFormat="false" ht="12.75" hidden="false" customHeight="false" outlineLevel="0" collapsed="false">
      <c r="A558" s="27" t="s">
        <v>576</v>
      </c>
      <c r="B558" s="1" t="n">
        <v>704716</v>
      </c>
      <c r="C558" s="1" t="n">
        <v>4220299</v>
      </c>
      <c r="D558" s="7" t="n">
        <v>39</v>
      </c>
      <c r="E558" s="7" t="n">
        <v>48</v>
      </c>
      <c r="F558" s="22" t="n">
        <v>38677</v>
      </c>
      <c r="G558" s="7" t="n">
        <v>11</v>
      </c>
      <c r="H558" s="20" t="n">
        <f aca="false">+(G558-25)/10</f>
        <v>-1.4</v>
      </c>
      <c r="I558" s="20" t="n">
        <f aca="false">1-0.203462*(H558)+0.038233*(H558)^2-0.005554*(H558)^3</f>
        <v>1.375023656</v>
      </c>
      <c r="J558" s="20" t="n">
        <f aca="false">+E558*I558</f>
        <v>66.001135488</v>
      </c>
      <c r="K558" s="19" t="n">
        <v>0.18</v>
      </c>
      <c r="L558" s="6" t="n">
        <f aca="false">1.74+1.03*0+7.51*((J558/100)^1.58)+16.53*K558-31.26*(J558/100)*K558</f>
        <v>4.89686065517498</v>
      </c>
    </row>
    <row r="559" customFormat="false" ht="12.75" hidden="false" customHeight="false" outlineLevel="0" collapsed="false">
      <c r="A559" s="27" t="s">
        <v>577</v>
      </c>
      <c r="B559" s="1" t="n">
        <v>704680</v>
      </c>
      <c r="C559" s="1" t="n">
        <v>4220322</v>
      </c>
      <c r="D559" s="7" t="n">
        <v>30</v>
      </c>
      <c r="E559" s="7" t="n">
        <v>40</v>
      </c>
      <c r="F559" s="22" t="n">
        <v>38677</v>
      </c>
      <c r="G559" s="7" t="n">
        <v>11</v>
      </c>
      <c r="H559" s="20" t="n">
        <f aca="false">+(G559-25)/10</f>
        <v>-1.4</v>
      </c>
      <c r="I559" s="20" t="n">
        <f aca="false">1-0.203462*(H559)+0.038233*(H559)^2-0.005554*(H559)^3</f>
        <v>1.375023656</v>
      </c>
      <c r="J559" s="20" t="n">
        <f aca="false">+E559*I559</f>
        <v>55.00094624</v>
      </c>
      <c r="K559" s="19" t="n">
        <v>0.18</v>
      </c>
      <c r="L559" s="6" t="n">
        <f aca="false">1.74+1.03*0+7.51*((J559/100)^1.58)+16.53*K559-31.26*(J559/100)*K559</f>
        <v>4.54088875779506</v>
      </c>
    </row>
    <row r="560" customFormat="false" ht="12.75" hidden="false" customHeight="false" outlineLevel="0" collapsed="false">
      <c r="A560" s="27" t="s">
        <v>578</v>
      </c>
      <c r="B560" s="1" t="n">
        <v>704653</v>
      </c>
      <c r="C560" s="1" t="n">
        <v>4220341</v>
      </c>
      <c r="D560" s="7" t="n">
        <v>39</v>
      </c>
      <c r="E560" s="7" t="n">
        <v>39</v>
      </c>
      <c r="F560" s="22" t="n">
        <v>38677</v>
      </c>
      <c r="G560" s="7" t="n">
        <v>11</v>
      </c>
      <c r="H560" s="20" t="n">
        <f aca="false">+(G560-25)/10</f>
        <v>-1.4</v>
      </c>
      <c r="I560" s="20" t="n">
        <f aca="false">1-0.203462*(H560)+0.038233*(H560)^2-0.005554*(H560)^3</f>
        <v>1.375023656</v>
      </c>
      <c r="J560" s="20" t="n">
        <f aca="false">+E560*I560</f>
        <v>53.625922584</v>
      </c>
      <c r="K560" s="19" t="n">
        <v>0.18</v>
      </c>
      <c r="L560" s="6" t="n">
        <f aca="false">1.74+1.03*0+7.51*((J560/100)^1.58)+16.53*K560-31.26*(J560/100)*K560</f>
        <v>4.50374669892764</v>
      </c>
    </row>
    <row r="561" customFormat="false" ht="12.75" hidden="false" customHeight="false" outlineLevel="0" collapsed="false">
      <c r="A561" s="27" t="s">
        <v>579</v>
      </c>
      <c r="B561" s="1" t="n">
        <v>704621</v>
      </c>
      <c r="C561" s="1" t="n">
        <v>4220360</v>
      </c>
      <c r="D561" s="7" t="n">
        <v>54</v>
      </c>
      <c r="E561" s="7" t="n">
        <v>45</v>
      </c>
      <c r="F561" s="22" t="n">
        <v>38677</v>
      </c>
      <c r="G561" s="7" t="n">
        <v>11</v>
      </c>
      <c r="H561" s="20" t="n">
        <f aca="false">+(G561-25)/10</f>
        <v>-1.4</v>
      </c>
      <c r="I561" s="20" t="n">
        <f aca="false">1-0.203462*(H561)+0.038233*(H561)^2-0.005554*(H561)^3</f>
        <v>1.375023656</v>
      </c>
      <c r="J561" s="20" t="n">
        <f aca="false">+E561*I561</f>
        <v>61.87606452</v>
      </c>
      <c r="K561" s="19" t="n">
        <v>0.18</v>
      </c>
      <c r="L561" s="6" t="n">
        <f aca="false">1.74+1.03*0+7.51*((J561/100)^1.58)+16.53*K561-31.26*(J561/100)*K561</f>
        <v>4.75135213065379</v>
      </c>
    </row>
    <row r="562" customFormat="false" ht="12.75" hidden="false" customHeight="false" outlineLevel="0" collapsed="false">
      <c r="A562" s="27" t="s">
        <v>580</v>
      </c>
      <c r="B562" s="1" t="n">
        <v>704578</v>
      </c>
      <c r="C562" s="1" t="n">
        <v>4220387</v>
      </c>
      <c r="D562" s="7" t="n">
        <v>35</v>
      </c>
      <c r="E562" s="7" t="n">
        <v>57</v>
      </c>
      <c r="F562" s="22" t="n">
        <v>38677</v>
      </c>
      <c r="G562" s="7" t="n">
        <v>11</v>
      </c>
      <c r="H562" s="20" t="n">
        <f aca="false">+(G562-25)/10</f>
        <v>-1.4</v>
      </c>
      <c r="I562" s="20" t="n">
        <f aca="false">1-0.203462*(H562)+0.038233*(H562)^2-0.005554*(H562)^3</f>
        <v>1.375023656</v>
      </c>
      <c r="J562" s="20" t="n">
        <f aca="false">+E562*I562</f>
        <v>78.376348392</v>
      </c>
      <c r="K562" s="19" t="n">
        <v>0.18</v>
      </c>
      <c r="L562" s="6" t="n">
        <f aca="false">1.74+1.03*0+7.51*((J562/100)^1.58)+16.53*K562-31.26*(J562/100)*K562</f>
        <v>5.41568883290287</v>
      </c>
    </row>
    <row r="563" customFormat="false" ht="12.75" hidden="false" customHeight="false" outlineLevel="0" collapsed="false">
      <c r="A563" s="27" t="s">
        <v>581</v>
      </c>
      <c r="B563" s="1" t="n">
        <v>704574</v>
      </c>
      <c r="C563" s="1" t="n">
        <v>4220346</v>
      </c>
      <c r="D563" s="7" t="n">
        <v>34</v>
      </c>
      <c r="E563" s="7" t="n">
        <v>44</v>
      </c>
      <c r="F563" s="22" t="n">
        <v>38677</v>
      </c>
      <c r="G563" s="7" t="n">
        <v>11</v>
      </c>
      <c r="H563" s="20" t="n">
        <f aca="false">+(G563-25)/10</f>
        <v>-1.4</v>
      </c>
      <c r="I563" s="20" t="n">
        <f aca="false">1-0.203462*(H563)+0.038233*(H563)^2-0.005554*(H563)^3</f>
        <v>1.375023656</v>
      </c>
      <c r="J563" s="20" t="n">
        <f aca="false">+E563*I563</f>
        <v>60.501040864</v>
      </c>
      <c r="K563" s="19" t="n">
        <v>0.18</v>
      </c>
      <c r="L563" s="6" t="n">
        <f aca="false">1.74+1.03*0+7.51*((J563/100)^1.58)+16.53*K563-31.26*(J563/100)*K563</f>
        <v>4.70601373711504</v>
      </c>
    </row>
    <row r="564" customFormat="false" ht="12.75" hidden="false" customHeight="false" outlineLevel="0" collapsed="false">
      <c r="A564" s="27" t="s">
        <v>582</v>
      </c>
      <c r="B564" s="1" t="n">
        <v>704606</v>
      </c>
      <c r="C564" s="1" t="n">
        <v>4220325</v>
      </c>
      <c r="D564" s="7" t="n">
        <v>32</v>
      </c>
      <c r="E564" s="7" t="n">
        <v>48</v>
      </c>
      <c r="F564" s="22" t="n">
        <v>38677</v>
      </c>
      <c r="G564" s="7" t="n">
        <v>11</v>
      </c>
      <c r="H564" s="20" t="n">
        <f aca="false">+(G564-25)/10</f>
        <v>-1.4</v>
      </c>
      <c r="I564" s="20" t="n">
        <f aca="false">1-0.203462*(H564)+0.038233*(H564)^2-0.005554*(H564)^3</f>
        <v>1.375023656</v>
      </c>
      <c r="J564" s="20" t="n">
        <f aca="false">+E564*I564</f>
        <v>66.001135488</v>
      </c>
      <c r="K564" s="19" t="n">
        <v>0.18</v>
      </c>
      <c r="L564" s="6" t="n">
        <f aca="false">1.74+1.03*0+7.51*((J564/100)^1.58)+16.53*K564-31.26*(J564/100)*K564</f>
        <v>4.89686065517498</v>
      </c>
    </row>
    <row r="565" customFormat="false" ht="12.75" hidden="false" customHeight="false" outlineLevel="0" collapsed="false">
      <c r="A565" s="27" t="s">
        <v>583</v>
      </c>
      <c r="B565" s="1" t="n">
        <v>704638</v>
      </c>
      <c r="C565" s="1" t="n">
        <v>4220305</v>
      </c>
      <c r="D565" s="7" t="n">
        <v>31</v>
      </c>
      <c r="E565" s="7" t="n">
        <v>44</v>
      </c>
      <c r="F565" s="22" t="n">
        <v>38677</v>
      </c>
      <c r="G565" s="7" t="n">
        <v>11</v>
      </c>
      <c r="H565" s="20" t="n">
        <f aca="false">+(G565-25)/10</f>
        <v>-1.4</v>
      </c>
      <c r="I565" s="20" t="n">
        <f aca="false">1-0.203462*(H565)+0.038233*(H565)^2-0.005554*(H565)^3</f>
        <v>1.375023656</v>
      </c>
      <c r="J565" s="20" t="n">
        <f aca="false">+E565*I565</f>
        <v>60.501040864</v>
      </c>
      <c r="K565" s="19" t="n">
        <v>0.18</v>
      </c>
      <c r="L565" s="6" t="n">
        <f aca="false">1.74+1.03*0+7.51*((J565/100)^1.58)+16.53*K565-31.26*(J565/100)*K565</f>
        <v>4.70601373711504</v>
      </c>
    </row>
    <row r="566" customFormat="false" ht="12.75" hidden="false" customHeight="false" outlineLevel="0" collapsed="false">
      <c r="A566" s="27" t="s">
        <v>584</v>
      </c>
      <c r="B566" s="1" t="n">
        <v>704672</v>
      </c>
      <c r="C566" s="1" t="n">
        <v>4220284</v>
      </c>
      <c r="D566" s="7" t="n">
        <v>34</v>
      </c>
      <c r="E566" s="7" t="n">
        <v>58</v>
      </c>
      <c r="F566" s="22" t="n">
        <v>38677</v>
      </c>
      <c r="G566" s="7" t="n">
        <v>11</v>
      </c>
      <c r="H566" s="20" t="n">
        <f aca="false">+(G566-25)/10</f>
        <v>-1.4</v>
      </c>
      <c r="I566" s="20" t="n">
        <f aca="false">1-0.203462*(H566)+0.038233*(H566)^2-0.005554*(H566)^3</f>
        <v>1.375023656</v>
      </c>
      <c r="J566" s="20" t="n">
        <f aca="false">+E566*I566</f>
        <v>79.751372048</v>
      </c>
      <c r="K566" s="19" t="n">
        <v>0.18</v>
      </c>
      <c r="L566" s="6" t="n">
        <f aca="false">1.74+1.03*0+7.51*((J566/100)^1.58)+16.53*K566-31.26*(J566/100)*K566</f>
        <v>5.48069379591517</v>
      </c>
    </row>
    <row r="567" customFormat="false" ht="12.75" hidden="false" customHeight="false" outlineLevel="0" collapsed="false">
      <c r="A567" s="27" t="s">
        <v>585</v>
      </c>
      <c r="B567" s="1" t="n">
        <v>704711</v>
      </c>
      <c r="C567" s="1" t="n">
        <v>4220259</v>
      </c>
      <c r="D567" s="7" t="n">
        <v>97</v>
      </c>
      <c r="E567" s="7" t="n">
        <v>120</v>
      </c>
      <c r="F567" s="22" t="n">
        <v>38677</v>
      </c>
      <c r="G567" s="7" t="n">
        <v>11</v>
      </c>
      <c r="H567" s="20" t="n">
        <f aca="false">+(G567-25)/10</f>
        <v>-1.4</v>
      </c>
      <c r="I567" s="20" t="n">
        <f aca="false">1-0.203462*(H567)+0.038233*(H567)^2-0.005554*(H567)^3</f>
        <v>1.375023656</v>
      </c>
      <c r="J567" s="20" t="n">
        <f aca="false">+E567*I567</f>
        <v>165.00283872</v>
      </c>
      <c r="K567" s="19" t="n">
        <v>0.18</v>
      </c>
      <c r="L567" s="6" t="n">
        <f aca="false">1.74+1.03*0+7.51*((J567/100)^1.58)+16.53*K567-31.26*(J567/100)*K567</f>
        <v>11.9992601647744</v>
      </c>
    </row>
    <row r="568" customFormat="false" ht="12.75" hidden="false" customHeight="false" outlineLevel="0" collapsed="false">
      <c r="A568" s="27" t="s">
        <v>586</v>
      </c>
      <c r="B568" s="1" t="n">
        <v>704739</v>
      </c>
      <c r="C568" s="1" t="n">
        <v>4220242</v>
      </c>
      <c r="D568" s="7" t="n">
        <v>32</v>
      </c>
      <c r="E568" s="7" t="n">
        <v>47</v>
      </c>
      <c r="F568" s="22" t="n">
        <v>38677</v>
      </c>
      <c r="G568" s="7" t="n">
        <v>11</v>
      </c>
      <c r="H568" s="20" t="n">
        <f aca="false">+(G568-25)/10</f>
        <v>-1.4</v>
      </c>
      <c r="I568" s="20" t="n">
        <f aca="false">1-0.203462*(H568)+0.038233*(H568)^2-0.005554*(H568)^3</f>
        <v>1.375023656</v>
      </c>
      <c r="J568" s="20" t="n">
        <f aca="false">+E568*I568</f>
        <v>64.626111832</v>
      </c>
      <c r="K568" s="19" t="n">
        <v>0.18</v>
      </c>
      <c r="L568" s="6" t="n">
        <f aca="false">1.74+1.03*0+7.51*((J568/100)^1.58)+16.53*K568-31.26*(J568/100)*K568</f>
        <v>4.84678999638898</v>
      </c>
    </row>
    <row r="569" customFormat="false" ht="12.75" hidden="false" customHeight="false" outlineLevel="0" collapsed="false">
      <c r="A569" s="27" t="s">
        <v>587</v>
      </c>
      <c r="B569" s="1" t="n">
        <v>704762</v>
      </c>
      <c r="C569" s="1" t="n">
        <v>4220227</v>
      </c>
      <c r="D569" s="7" t="n">
        <v>43</v>
      </c>
      <c r="E569" s="7" t="n">
        <v>56</v>
      </c>
      <c r="F569" s="22" t="n">
        <v>38677</v>
      </c>
      <c r="G569" s="7" t="n">
        <v>11</v>
      </c>
      <c r="H569" s="20" t="n">
        <f aca="false">+(G569-25)/10</f>
        <v>-1.4</v>
      </c>
      <c r="I569" s="20" t="n">
        <f aca="false">1-0.203462*(H569)+0.038233*(H569)^2-0.005554*(H569)^3</f>
        <v>1.375023656</v>
      </c>
      <c r="J569" s="20" t="n">
        <f aca="false">+E569*I569</f>
        <v>77.001324736</v>
      </c>
      <c r="K569" s="19" t="n">
        <v>0.18</v>
      </c>
      <c r="L569" s="6" t="n">
        <f aca="false">1.74+1.03*0+7.51*((J569/100)^1.58)+16.53*K569-31.26*(J569/100)*K569</f>
        <v>5.35212530232607</v>
      </c>
    </row>
    <row r="570" customFormat="false" ht="12.75" hidden="false" customHeight="false" outlineLevel="0" collapsed="false">
      <c r="A570" s="27" t="s">
        <v>588</v>
      </c>
      <c r="B570" s="1" t="n">
        <v>704776</v>
      </c>
      <c r="C570" s="1" t="n">
        <v>4220217</v>
      </c>
      <c r="D570" s="7" t="n">
        <v>64</v>
      </c>
      <c r="E570" s="7" t="n">
        <v>92</v>
      </c>
      <c r="F570" s="22" t="n">
        <v>38677</v>
      </c>
      <c r="G570" s="7" t="n">
        <v>11</v>
      </c>
      <c r="H570" s="20" t="n">
        <f aca="false">+(G570-25)/10</f>
        <v>-1.4</v>
      </c>
      <c r="I570" s="20" t="n">
        <f aca="false">1-0.203462*(H570)+0.038233*(H570)^2-0.005554*(H570)^3</f>
        <v>1.375023656</v>
      </c>
      <c r="J570" s="20" t="n">
        <f aca="false">+E570*I570</f>
        <v>126.502176352</v>
      </c>
      <c r="K570" s="19" t="n">
        <v>0.18</v>
      </c>
      <c r="L570" s="6" t="n">
        <f aca="false">1.74+1.03*0+7.51*((J570/100)^1.58)+16.53*K570-31.26*(J570/100)*K570</f>
        <v>8.48554252210235</v>
      </c>
    </row>
    <row r="571" customFormat="false" ht="12.75" hidden="false" customHeight="false" outlineLevel="0" collapsed="false">
      <c r="A571" s="27" t="s">
        <v>589</v>
      </c>
      <c r="B571" s="1" t="n">
        <v>704733</v>
      </c>
      <c r="C571" s="1" t="n">
        <v>4220193</v>
      </c>
      <c r="D571" s="7" t="n">
        <v>70</v>
      </c>
      <c r="E571" s="7" t="n">
        <v>90</v>
      </c>
      <c r="F571" s="22" t="n">
        <v>38677</v>
      </c>
      <c r="G571" s="7" t="n">
        <v>11</v>
      </c>
      <c r="H571" s="20" t="n">
        <f aca="false">+(G571-25)/10</f>
        <v>-1.4</v>
      </c>
      <c r="I571" s="20" t="n">
        <f aca="false">1-0.203462*(H571)+0.038233*(H571)^2-0.005554*(H571)^3</f>
        <v>1.375023656</v>
      </c>
      <c r="J571" s="20" t="n">
        <f aca="false">+E571*I571</f>
        <v>123.75212904</v>
      </c>
      <c r="K571" s="19" t="n">
        <v>0.18</v>
      </c>
      <c r="L571" s="6" t="n">
        <f aca="false">1.74+1.03*0+7.51*((J571/100)^1.58)+16.53*K571-31.26*(J571/100)*K571</f>
        <v>8.2686622807281</v>
      </c>
    </row>
    <row r="572" customFormat="false" ht="12.75" hidden="false" customHeight="false" outlineLevel="0" collapsed="false">
      <c r="A572" s="27" t="s">
        <v>590</v>
      </c>
      <c r="B572" s="1" t="n">
        <v>704706</v>
      </c>
      <c r="C572" s="1" t="n">
        <v>4220212</v>
      </c>
      <c r="D572" s="7" t="n">
        <v>36</v>
      </c>
      <c r="E572" s="7" t="n">
        <v>50</v>
      </c>
      <c r="F572" s="22" t="n">
        <v>38677</v>
      </c>
      <c r="G572" s="7" t="n">
        <v>11</v>
      </c>
      <c r="H572" s="20" t="n">
        <f aca="false">+(G572-25)/10</f>
        <v>-1.4</v>
      </c>
      <c r="I572" s="20" t="n">
        <f aca="false">1-0.203462*(H572)+0.038233*(H572)^2-0.005554*(H572)^3</f>
        <v>1.375023656</v>
      </c>
      <c r="J572" s="20" t="n">
        <f aca="false">+E572*I572</f>
        <v>68.7511828</v>
      </c>
      <c r="K572" s="19" t="n">
        <v>0.18</v>
      </c>
      <c r="L572" s="6" t="n">
        <f aca="false">1.74+1.03*0+7.51*((J572/100)^1.58)+16.53*K572-31.26*(J572/100)*K572</f>
        <v>5.00163659350288</v>
      </c>
    </row>
    <row r="573" customFormat="false" ht="12.75" hidden="false" customHeight="false" outlineLevel="0" collapsed="false">
      <c r="A573" s="27" t="s">
        <v>591</v>
      </c>
      <c r="B573" s="1" t="n">
        <v>704672</v>
      </c>
      <c r="C573" s="1" t="n">
        <v>4220233</v>
      </c>
      <c r="D573" s="7" t="n">
        <v>33</v>
      </c>
      <c r="E573" s="7" t="n">
        <v>39</v>
      </c>
      <c r="F573" s="22" t="n">
        <v>38677</v>
      </c>
      <c r="G573" s="7" t="n">
        <v>11</v>
      </c>
      <c r="H573" s="20" t="n">
        <f aca="false">+(G573-25)/10</f>
        <v>-1.4</v>
      </c>
      <c r="I573" s="20" t="n">
        <f aca="false">1-0.203462*(H573)+0.038233*(H573)^2-0.005554*(H573)^3</f>
        <v>1.375023656</v>
      </c>
      <c r="J573" s="20" t="n">
        <f aca="false">+E573*I573</f>
        <v>53.625922584</v>
      </c>
      <c r="K573" s="19" t="n">
        <v>0.18</v>
      </c>
      <c r="L573" s="6" t="n">
        <f aca="false">1.74+1.03*0+7.51*((J573/100)^1.58)+16.53*K573-31.26*(J573/100)*K573</f>
        <v>4.50374669892764</v>
      </c>
    </row>
    <row r="574" customFormat="false" ht="12.75" hidden="false" customHeight="false" outlineLevel="0" collapsed="false">
      <c r="A574" s="27" t="s">
        <v>592</v>
      </c>
      <c r="B574" s="1" t="n">
        <v>704644</v>
      </c>
      <c r="C574" s="1" t="n">
        <v>4220251</v>
      </c>
      <c r="D574" s="7" t="n">
        <v>28</v>
      </c>
      <c r="E574" s="7" t="n">
        <v>39</v>
      </c>
      <c r="F574" s="22" t="n">
        <v>38677</v>
      </c>
      <c r="G574" s="7" t="n">
        <v>11</v>
      </c>
      <c r="H574" s="20" t="n">
        <f aca="false">+(G574-25)/10</f>
        <v>-1.4</v>
      </c>
      <c r="I574" s="20" t="n">
        <f aca="false">1-0.203462*(H574)+0.038233*(H574)^2-0.005554*(H574)^3</f>
        <v>1.375023656</v>
      </c>
      <c r="J574" s="20" t="n">
        <f aca="false">+E574*I574</f>
        <v>53.625922584</v>
      </c>
      <c r="K574" s="19" t="n">
        <v>0.18</v>
      </c>
      <c r="L574" s="6" t="n">
        <f aca="false">1.74+1.03*0+7.51*((J574/100)^1.58)+16.53*K574-31.26*(J574/100)*K574</f>
        <v>4.50374669892764</v>
      </c>
    </row>
    <row r="575" customFormat="false" ht="12.75" hidden="false" customHeight="false" outlineLevel="0" collapsed="false">
      <c r="A575" s="27" t="s">
        <v>593</v>
      </c>
      <c r="B575" s="1" t="n">
        <v>704609</v>
      </c>
      <c r="C575" s="1" t="n">
        <v>4220271</v>
      </c>
      <c r="D575" s="7" t="n">
        <v>29</v>
      </c>
      <c r="E575" s="7" t="n">
        <v>43</v>
      </c>
      <c r="F575" s="22" t="n">
        <v>38677</v>
      </c>
      <c r="G575" s="7" t="n">
        <v>11</v>
      </c>
      <c r="H575" s="20" t="n">
        <f aca="false">+(G575-25)/10</f>
        <v>-1.4</v>
      </c>
      <c r="I575" s="20" t="n">
        <f aca="false">1-0.203462*(H575)+0.038233*(H575)^2-0.005554*(H575)^3</f>
        <v>1.375023656</v>
      </c>
      <c r="J575" s="20" t="n">
        <f aca="false">+E575*I575</f>
        <v>59.126017208</v>
      </c>
      <c r="K575" s="19" t="n">
        <v>0.18</v>
      </c>
      <c r="L575" s="6" t="n">
        <f aca="false">1.74+1.03*0+7.51*((J575/100)^1.58)+16.53*K575-31.26*(J575/100)*K575</f>
        <v>4.6622823444475</v>
      </c>
    </row>
    <row r="576" customFormat="false" ht="12.75" hidden="false" customHeight="false" outlineLevel="0" collapsed="false">
      <c r="A576" s="27" t="s">
        <v>594</v>
      </c>
      <c r="B576" s="1" t="n">
        <v>704559</v>
      </c>
      <c r="C576" s="1" t="n">
        <v>4220604</v>
      </c>
      <c r="D576" s="7" t="n">
        <v>91</v>
      </c>
      <c r="E576" s="7" t="n">
        <v>98</v>
      </c>
      <c r="F576" s="22" t="n">
        <v>38677</v>
      </c>
      <c r="G576" s="7" t="n">
        <v>11</v>
      </c>
      <c r="H576" s="20" t="n">
        <f aca="false">+(G576-25)/10</f>
        <v>-1.4</v>
      </c>
      <c r="I576" s="20" t="n">
        <f aca="false">1-0.203462*(H576)+0.038233*(H576)^2-0.005554*(H576)^3</f>
        <v>1.375023656</v>
      </c>
      <c r="J576" s="20" t="n">
        <f aca="false">+E576*I576</f>
        <v>134.752318288</v>
      </c>
      <c r="K576" s="19" t="n">
        <v>0.18</v>
      </c>
      <c r="L576" s="6" t="n">
        <f aca="false">1.74+1.03*0+7.51*((J576/100)^1.58)+16.53*K576-31.26*(J576/100)*K576</f>
        <v>9.16430831445339</v>
      </c>
    </row>
    <row r="577" customFormat="false" ht="12.75" hidden="false" customHeight="false" outlineLevel="0" collapsed="false">
      <c r="A577" s="27" t="s">
        <v>595</v>
      </c>
      <c r="B577" s="1" t="n">
        <v>704444</v>
      </c>
      <c r="C577" s="1" t="n">
        <v>4220581</v>
      </c>
      <c r="D577" s="7" t="n">
        <v>49</v>
      </c>
      <c r="E577" s="7" t="n">
        <v>80</v>
      </c>
      <c r="F577" s="22" t="n">
        <v>38677</v>
      </c>
      <c r="G577" s="7" t="n">
        <v>11</v>
      </c>
      <c r="H577" s="20" t="n">
        <f aca="false">+(G577-25)/10</f>
        <v>-1.4</v>
      </c>
      <c r="I577" s="20" t="n">
        <f aca="false">1-0.203462*(H577)+0.038233*(H577)^2-0.005554*(H577)^3</f>
        <v>1.375023656</v>
      </c>
      <c r="J577" s="20" t="n">
        <f aca="false">+E577*I577</f>
        <v>110.00189248</v>
      </c>
      <c r="K577" s="19" t="n">
        <v>0.18</v>
      </c>
      <c r="L577" s="6" t="n">
        <f aca="false">1.74+1.03*0+7.51*((J577/100)^1.58)+16.53*K577-31.26*(J577/100)*K577</f>
        <v>7.25657622341324</v>
      </c>
    </row>
    <row r="578" customFormat="false" ht="12.75" hidden="false" customHeight="false" outlineLevel="0" collapsed="false">
      <c r="A578" s="27" t="s">
        <v>596</v>
      </c>
      <c r="B578" s="1" t="n">
        <v>704733</v>
      </c>
      <c r="C578" s="1" t="n">
        <v>4220251</v>
      </c>
      <c r="D578" s="7" t="n">
        <v>45</v>
      </c>
      <c r="E578" s="7" t="n">
        <v>48</v>
      </c>
      <c r="F578" s="22" t="n">
        <v>38677</v>
      </c>
      <c r="G578" s="7" t="n">
        <v>11</v>
      </c>
      <c r="H578" s="20" t="n">
        <f aca="false">+(G578-25)/10</f>
        <v>-1.4</v>
      </c>
      <c r="I578" s="20" t="n">
        <f aca="false">1-0.203462*(H578)+0.038233*(H578)^2-0.005554*(H578)^3</f>
        <v>1.375023656</v>
      </c>
      <c r="J578" s="20" t="n">
        <f aca="false">+E578*I578</f>
        <v>66.001135488</v>
      </c>
      <c r="K578" s="19" t="n">
        <v>0.18</v>
      </c>
      <c r="L578" s="6" t="n">
        <f aca="false">1.74+1.03*0+7.51*((J578/100)^1.58)+16.53*K578-31.26*(J578/100)*K578</f>
        <v>4.89686065517498</v>
      </c>
    </row>
    <row r="579" customFormat="false" ht="12.75" hidden="false" customHeight="false" outlineLevel="0" collapsed="false">
      <c r="A579" s="27" t="s">
        <v>597</v>
      </c>
      <c r="B579" s="1" t="n">
        <v>704785</v>
      </c>
      <c r="C579" s="1" t="n">
        <v>4220340</v>
      </c>
      <c r="D579" s="7" t="n">
        <v>37</v>
      </c>
      <c r="E579" s="7" t="n">
        <v>43</v>
      </c>
      <c r="F579" s="22" t="n">
        <v>38677</v>
      </c>
      <c r="G579" s="7" t="n">
        <v>11</v>
      </c>
      <c r="H579" s="20" t="n">
        <f aca="false">+(G579-25)/10</f>
        <v>-1.4</v>
      </c>
      <c r="I579" s="20" t="n">
        <f aca="false">1-0.203462*(H579)+0.038233*(H579)^2-0.005554*(H579)^3</f>
        <v>1.375023656</v>
      </c>
      <c r="J579" s="20" t="n">
        <f aca="false">+E579*I579</f>
        <v>59.126017208</v>
      </c>
      <c r="K579" s="19" t="n">
        <v>0.18</v>
      </c>
      <c r="L579" s="6" t="n">
        <f aca="false">1.74+1.03*0+7.51*((J579/100)^1.58)+16.53*K579-31.26*(J579/100)*K579</f>
        <v>4.6622823444475</v>
      </c>
    </row>
    <row r="580" customFormat="false" ht="12.75" hidden="false" customHeight="false" outlineLevel="0" collapsed="false">
      <c r="A580" s="27" t="s">
        <v>598</v>
      </c>
      <c r="B580" s="1" t="n">
        <v>723608</v>
      </c>
      <c r="C580" s="1" t="n">
        <v>4223219</v>
      </c>
      <c r="D580" s="7" t="n">
        <v>26</v>
      </c>
      <c r="E580" s="7" t="n">
        <v>33</v>
      </c>
      <c r="F580" s="22" t="n">
        <v>38678</v>
      </c>
      <c r="G580" s="7" t="n">
        <v>9.5</v>
      </c>
      <c r="H580" s="20" t="n">
        <f aca="false">+(G580-25)/10</f>
        <v>-1.55</v>
      </c>
      <c r="I580" s="20" t="n">
        <f aca="false">1-0.203462*(H580)+0.038233*(H580)^2-0.005554*(H580)^3</f>
        <v>1.42790328425</v>
      </c>
      <c r="J580" s="20" t="n">
        <f aca="false">+E580*I580</f>
        <v>47.12080838025</v>
      </c>
      <c r="K580" s="19" t="n">
        <v>0.26</v>
      </c>
      <c r="L580" s="6" t="n">
        <f aca="false">1.74+1.03*0+7.51*((J580/100)^1.58)+16.53*K580-31.26*(J580/100)*K580</f>
        <v>4.49527191214928</v>
      </c>
    </row>
    <row r="581" customFormat="false" ht="12.75" hidden="false" customHeight="false" outlineLevel="0" collapsed="false">
      <c r="A581" s="27" t="s">
        <v>599</v>
      </c>
      <c r="B581" s="1" t="n">
        <v>723605</v>
      </c>
      <c r="C581" s="1" t="n">
        <v>4223259</v>
      </c>
      <c r="D581" s="7" t="n">
        <v>36</v>
      </c>
      <c r="E581" s="7" t="n">
        <v>44</v>
      </c>
      <c r="F581" s="22" t="n">
        <v>38678</v>
      </c>
      <c r="G581" s="7" t="n">
        <v>9.5</v>
      </c>
      <c r="H581" s="20" t="n">
        <f aca="false">+(G581-25)/10</f>
        <v>-1.55</v>
      </c>
      <c r="I581" s="20" t="n">
        <f aca="false">1-0.203462*(H581)+0.038233*(H581)^2-0.005554*(H581)^3</f>
        <v>1.42790328425</v>
      </c>
      <c r="J581" s="20" t="n">
        <f aca="false">+E581*I581</f>
        <v>62.827744507</v>
      </c>
      <c r="K581" s="19" t="n">
        <v>0.26</v>
      </c>
      <c r="L581" s="6" t="n">
        <f aca="false">1.74+1.03*0+7.51*((J581/100)^1.58)+16.53*K581-31.26*(J581/100)*K581</f>
        <v>4.53486852389063</v>
      </c>
    </row>
    <row r="582" customFormat="false" ht="12.75" hidden="false" customHeight="false" outlineLevel="0" collapsed="false">
      <c r="A582" s="27" t="s">
        <v>600</v>
      </c>
      <c r="B582" s="1" t="n">
        <v>723603</v>
      </c>
      <c r="C582" s="1" t="n">
        <v>4223304</v>
      </c>
      <c r="D582" s="7" t="n">
        <v>34</v>
      </c>
      <c r="E582" s="7" t="n">
        <v>37</v>
      </c>
      <c r="F582" s="22" t="n">
        <v>38678</v>
      </c>
      <c r="G582" s="7" t="n">
        <v>9.5</v>
      </c>
      <c r="H582" s="20" t="n">
        <f aca="false">+(G582-25)/10</f>
        <v>-1.55</v>
      </c>
      <c r="I582" s="20" t="n">
        <f aca="false">1-0.203462*(H582)+0.038233*(H582)^2-0.005554*(H582)^3</f>
        <v>1.42790328425</v>
      </c>
      <c r="J582" s="20" t="n">
        <f aca="false">+E582*I582</f>
        <v>52.83242151725</v>
      </c>
      <c r="K582" s="19" t="n">
        <v>0.26</v>
      </c>
      <c r="L582" s="6" t="n">
        <f aca="false">1.74+1.03*0+7.51*((J582/100)^1.58)+16.53*K582-31.26*(J582/100)*K582</f>
        <v>4.48424760157075</v>
      </c>
    </row>
    <row r="583" customFormat="false" ht="12.75" hidden="false" customHeight="false" outlineLevel="0" collapsed="false">
      <c r="A583" s="27" t="s">
        <v>601</v>
      </c>
      <c r="B583" s="1" t="n">
        <v>723602</v>
      </c>
      <c r="C583" s="1" t="n">
        <v>4223347</v>
      </c>
      <c r="D583" s="7" t="n">
        <v>35</v>
      </c>
      <c r="E583" s="7" t="n">
        <v>38</v>
      </c>
      <c r="F583" s="22" t="n">
        <v>38678</v>
      </c>
      <c r="G583" s="7" t="n">
        <v>9.5</v>
      </c>
      <c r="H583" s="20" t="n">
        <f aca="false">+(G583-25)/10</f>
        <v>-1.55</v>
      </c>
      <c r="I583" s="20" t="n">
        <f aca="false">1-0.203462*(H583)+0.038233*(H583)^2-0.005554*(H583)^3</f>
        <v>1.42790328425</v>
      </c>
      <c r="J583" s="20" t="n">
        <f aca="false">+E583*I583</f>
        <v>54.2603248015</v>
      </c>
      <c r="K583" s="19" t="n">
        <v>0.26</v>
      </c>
      <c r="L583" s="6" t="n">
        <f aca="false">1.74+1.03*0+7.51*((J583/100)^1.58)+16.53*K583-31.26*(J583/100)*K583</f>
        <v>4.48613197456566</v>
      </c>
    </row>
    <row r="584" customFormat="false" ht="12.75" hidden="false" customHeight="false" outlineLevel="0" collapsed="false">
      <c r="A584" s="27" t="s">
        <v>602</v>
      </c>
      <c r="B584" s="1" t="n">
        <v>723602</v>
      </c>
      <c r="C584" s="1" t="n">
        <v>4223393</v>
      </c>
      <c r="D584" s="7" t="n">
        <v>40</v>
      </c>
      <c r="E584" s="7" t="n">
        <v>44</v>
      </c>
      <c r="F584" s="22" t="n">
        <v>38678</v>
      </c>
      <c r="G584" s="7" t="n">
        <v>9.5</v>
      </c>
      <c r="H584" s="20" t="n">
        <f aca="false">+(G584-25)/10</f>
        <v>-1.55</v>
      </c>
      <c r="I584" s="20" t="n">
        <f aca="false">1-0.203462*(H584)+0.038233*(H584)^2-0.005554*(H584)^3</f>
        <v>1.42790328425</v>
      </c>
      <c r="J584" s="20" t="n">
        <f aca="false">+E584*I584</f>
        <v>62.827744507</v>
      </c>
      <c r="K584" s="19" t="n">
        <v>0.26</v>
      </c>
      <c r="L584" s="6" t="n">
        <f aca="false">1.74+1.03*0+7.51*((J584/100)^1.58)+16.53*K584-31.26*(J584/100)*K584</f>
        <v>4.53486852389063</v>
      </c>
    </row>
    <row r="585" customFormat="false" ht="12.75" hidden="false" customHeight="false" outlineLevel="0" collapsed="false">
      <c r="A585" s="27" t="s">
        <v>603</v>
      </c>
      <c r="B585" s="1" t="n">
        <v>723601</v>
      </c>
      <c r="C585" s="1" t="n">
        <v>4223434</v>
      </c>
      <c r="D585" s="7" t="n">
        <v>37</v>
      </c>
      <c r="E585" s="7" t="n">
        <v>40</v>
      </c>
      <c r="F585" s="22" t="n">
        <v>38678</v>
      </c>
      <c r="G585" s="7" t="n">
        <v>9.5</v>
      </c>
      <c r="H585" s="20" t="n">
        <f aca="false">+(G585-25)/10</f>
        <v>-1.55</v>
      </c>
      <c r="I585" s="20" t="n">
        <f aca="false">1-0.203462*(H585)+0.038233*(H585)^2-0.005554*(H585)^3</f>
        <v>1.42790328425</v>
      </c>
      <c r="J585" s="20" t="n">
        <f aca="false">+E585*I585</f>
        <v>57.11613137</v>
      </c>
      <c r="K585" s="19" t="n">
        <v>0.26</v>
      </c>
      <c r="L585" s="6" t="n">
        <f aca="false">1.74+1.03*0+7.51*((J585/100)^1.58)+16.53*K585-31.26*(J585/100)*K585</f>
        <v>4.49532325536395</v>
      </c>
    </row>
    <row r="586" customFormat="false" ht="12.75" hidden="false" customHeight="false" outlineLevel="0" collapsed="false">
      <c r="A586" s="27" t="s">
        <v>604</v>
      </c>
      <c r="B586" s="1" t="n">
        <v>723599</v>
      </c>
      <c r="C586" s="1" t="n">
        <v>4223468</v>
      </c>
      <c r="D586" s="7" t="n">
        <v>40</v>
      </c>
      <c r="E586" s="7" t="n">
        <v>46</v>
      </c>
      <c r="F586" s="22" t="n">
        <v>38678</v>
      </c>
      <c r="G586" s="7" t="n">
        <v>9.5</v>
      </c>
      <c r="H586" s="20" t="n">
        <f aca="false">+(G586-25)/10</f>
        <v>-1.55</v>
      </c>
      <c r="I586" s="20" t="n">
        <f aca="false">1-0.203462*(H586)+0.038233*(H586)^2-0.005554*(H586)^3</f>
        <v>1.42790328425</v>
      </c>
      <c r="J586" s="20" t="n">
        <f aca="false">+E586*I586</f>
        <v>65.6835510755</v>
      </c>
      <c r="K586" s="19" t="n">
        <v>0.26</v>
      </c>
      <c r="L586" s="6" t="n">
        <f aca="false">1.74+1.03*0+7.51*((J586/100)^1.58)+16.53*K586-31.26*(J586/100)*K586</f>
        <v>4.56494367326416</v>
      </c>
    </row>
    <row r="587" customFormat="false" ht="12.75" hidden="false" customHeight="false" outlineLevel="0" collapsed="false">
      <c r="A587" s="27" t="s">
        <v>605</v>
      </c>
      <c r="B587" s="1" t="n">
        <v>723598</v>
      </c>
      <c r="C587" s="1" t="n">
        <v>4223516</v>
      </c>
      <c r="D587" s="7" t="n">
        <v>42</v>
      </c>
      <c r="E587" s="7" t="n">
        <v>51</v>
      </c>
      <c r="F587" s="22" t="n">
        <v>38678</v>
      </c>
      <c r="G587" s="7" t="n">
        <v>9.5</v>
      </c>
      <c r="H587" s="20" t="n">
        <f aca="false">+(G587-25)/10</f>
        <v>-1.55</v>
      </c>
      <c r="I587" s="20" t="n">
        <f aca="false">1-0.203462*(H587)+0.038233*(H587)^2-0.005554*(H587)^3</f>
        <v>1.42790328425</v>
      </c>
      <c r="J587" s="20" t="n">
        <f aca="false">+E587*I587</f>
        <v>72.82306749675</v>
      </c>
      <c r="K587" s="19" t="n">
        <v>0.26</v>
      </c>
      <c r="L587" s="6" t="n">
        <f aca="false">1.74+1.03*0+7.51*((J587/100)^1.58)+16.53*K587-31.26*(J587/100)*K587</f>
        <v>4.66917391700808</v>
      </c>
    </row>
    <row r="588" customFormat="false" ht="12.75" hidden="false" customHeight="false" outlineLevel="0" collapsed="false">
      <c r="A588" s="27" t="s">
        <v>606</v>
      </c>
      <c r="B588" s="1" t="n">
        <v>723598</v>
      </c>
      <c r="C588" s="1" t="n">
        <v>4223551</v>
      </c>
      <c r="D588" s="7" t="n">
        <v>45</v>
      </c>
      <c r="E588" s="7" t="n">
        <v>51</v>
      </c>
      <c r="F588" s="22" t="n">
        <v>38678</v>
      </c>
      <c r="G588" s="7" t="n">
        <v>9.5</v>
      </c>
      <c r="H588" s="20" t="n">
        <f aca="false">+(G588-25)/10</f>
        <v>-1.55</v>
      </c>
      <c r="I588" s="20" t="n">
        <f aca="false">1-0.203462*(H588)+0.038233*(H588)^2-0.005554*(H588)^3</f>
        <v>1.42790328425</v>
      </c>
      <c r="J588" s="20" t="n">
        <f aca="false">+E588*I588</f>
        <v>72.82306749675</v>
      </c>
      <c r="K588" s="19" t="n">
        <v>0.26</v>
      </c>
      <c r="L588" s="6" t="n">
        <f aca="false">1.74+1.03*0+7.51*((J588/100)^1.58)+16.53*K588-31.26*(J588/100)*K588</f>
        <v>4.66917391700808</v>
      </c>
    </row>
    <row r="589" customFormat="false" ht="12.75" hidden="false" customHeight="false" outlineLevel="0" collapsed="false">
      <c r="A589" s="27" t="s">
        <v>607</v>
      </c>
      <c r="B589" s="1" t="n">
        <v>723597</v>
      </c>
      <c r="C589" s="1" t="n">
        <v>4223598</v>
      </c>
      <c r="D589" s="7" t="n">
        <v>43</v>
      </c>
      <c r="E589" s="7" t="n">
        <v>45</v>
      </c>
      <c r="F589" s="22" t="n">
        <v>38678</v>
      </c>
      <c r="G589" s="7" t="n">
        <v>9.5</v>
      </c>
      <c r="H589" s="20" t="n">
        <f aca="false">+(G589-25)/10</f>
        <v>-1.55</v>
      </c>
      <c r="I589" s="20" t="n">
        <f aca="false">1-0.203462*(H589)+0.038233*(H589)^2-0.005554*(H589)^3</f>
        <v>1.42790328425</v>
      </c>
      <c r="J589" s="20" t="n">
        <f aca="false">+E589*I589</f>
        <v>64.25564779125</v>
      </c>
      <c r="K589" s="19" t="n">
        <v>0.26</v>
      </c>
      <c r="L589" s="6" t="n">
        <f aca="false">1.74+1.03*0+7.51*((J589/100)^1.58)+16.53*K589-31.26*(J589/100)*K589</f>
        <v>4.54906124680693</v>
      </c>
    </row>
    <row r="590" customFormat="false" ht="12.75" hidden="false" customHeight="false" outlineLevel="0" collapsed="false">
      <c r="A590" s="27" t="s">
        <v>608</v>
      </c>
      <c r="B590" s="1" t="n">
        <v>723664</v>
      </c>
      <c r="C590" s="1" t="n">
        <v>4223602</v>
      </c>
      <c r="D590" s="7" t="n">
        <v>45</v>
      </c>
      <c r="E590" s="7" t="n">
        <v>54</v>
      </c>
      <c r="F590" s="22" t="n">
        <v>38678</v>
      </c>
      <c r="G590" s="7" t="n">
        <v>9.5</v>
      </c>
      <c r="H590" s="20" t="n">
        <f aca="false">+(G590-25)/10</f>
        <v>-1.55</v>
      </c>
      <c r="I590" s="20" t="n">
        <f aca="false">1-0.203462*(H590)+0.038233*(H590)^2-0.005554*(H590)^3</f>
        <v>1.42790328425</v>
      </c>
      <c r="J590" s="20" t="n">
        <f aca="false">+E590*I590</f>
        <v>77.1067773495</v>
      </c>
      <c r="K590" s="19" t="n">
        <v>0.26</v>
      </c>
      <c r="L590" s="6" t="n">
        <f aca="false">1.74+1.03*0+7.51*((J590/100)^1.58)+16.53*K590-31.26*(J590/100)*K590</f>
        <v>4.75106251993071</v>
      </c>
    </row>
    <row r="591" customFormat="false" ht="12.75" hidden="false" customHeight="false" outlineLevel="0" collapsed="false">
      <c r="A591" s="27" t="s">
        <v>609</v>
      </c>
      <c r="B591" s="1" t="n">
        <v>723667</v>
      </c>
      <c r="C591" s="1" t="n">
        <v>4223558</v>
      </c>
      <c r="D591" s="7" t="n">
        <v>46</v>
      </c>
      <c r="E591" s="7" t="n">
        <v>49</v>
      </c>
      <c r="F591" s="22" t="n">
        <v>38678</v>
      </c>
      <c r="G591" s="7" t="n">
        <v>9.5</v>
      </c>
      <c r="H591" s="20" t="n">
        <f aca="false">+(G591-25)/10</f>
        <v>-1.55</v>
      </c>
      <c r="I591" s="20" t="n">
        <f aca="false">1-0.203462*(H591)+0.038233*(H591)^2-0.005554*(H591)^3</f>
        <v>1.42790328425</v>
      </c>
      <c r="J591" s="20" t="n">
        <f aca="false">+E591*I591</f>
        <v>69.96726092825</v>
      </c>
      <c r="K591" s="19" t="n">
        <v>0.26</v>
      </c>
      <c r="L591" s="6" t="n">
        <f aca="false">1.74+1.03*0+7.51*((J591/100)^1.58)+16.53*K591-31.26*(J591/100)*K591</f>
        <v>4.62257623189402</v>
      </c>
    </row>
    <row r="592" customFormat="false" ht="12.75" hidden="false" customHeight="false" outlineLevel="0" collapsed="false">
      <c r="A592" s="27" t="s">
        <v>610</v>
      </c>
      <c r="B592" s="1" t="n">
        <v>723669</v>
      </c>
      <c r="C592" s="1" t="n">
        <v>4223513</v>
      </c>
      <c r="D592" s="7" t="n">
        <v>52</v>
      </c>
      <c r="E592" s="7" t="n">
        <v>55</v>
      </c>
      <c r="F592" s="22" t="n">
        <v>38678</v>
      </c>
      <c r="G592" s="7" t="n">
        <v>9.5</v>
      </c>
      <c r="H592" s="20" t="n">
        <f aca="false">+(G592-25)/10</f>
        <v>-1.55</v>
      </c>
      <c r="I592" s="20" t="n">
        <f aca="false">1-0.203462*(H592)+0.038233*(H592)^2-0.005554*(H592)^3</f>
        <v>1.42790328425</v>
      </c>
      <c r="J592" s="20" t="n">
        <f aca="false">+E592*I592</f>
        <v>78.53468063375</v>
      </c>
      <c r="K592" s="19" t="n">
        <v>0.26</v>
      </c>
      <c r="L592" s="6" t="n">
        <f aca="false">1.74+1.03*0+7.51*((J592/100)^1.58)+16.53*K592-31.26*(J592/100)*K592</f>
        <v>4.7815055467865</v>
      </c>
    </row>
    <row r="593" customFormat="false" ht="12.75" hidden="false" customHeight="false" outlineLevel="0" collapsed="false">
      <c r="A593" s="27" t="s">
        <v>611</v>
      </c>
      <c r="B593" s="1" t="n">
        <v>723670</v>
      </c>
      <c r="C593" s="1" t="n">
        <v>4223471</v>
      </c>
      <c r="D593" s="7" t="n">
        <v>51</v>
      </c>
      <c r="E593" s="7" t="n">
        <v>56</v>
      </c>
      <c r="F593" s="22" t="n">
        <v>38678</v>
      </c>
      <c r="G593" s="7" t="n">
        <v>9.5</v>
      </c>
      <c r="H593" s="20" t="n">
        <f aca="false">+(G593-25)/10</f>
        <v>-1.55</v>
      </c>
      <c r="I593" s="20" t="n">
        <f aca="false">1-0.203462*(H593)+0.038233*(H593)^2-0.005554*(H593)^3</f>
        <v>1.42790328425</v>
      </c>
      <c r="J593" s="20" t="n">
        <f aca="false">+E593*I593</f>
        <v>79.962583918</v>
      </c>
      <c r="K593" s="19" t="n">
        <v>0.26</v>
      </c>
      <c r="L593" s="6" t="n">
        <f aca="false">1.74+1.03*0+7.51*((J593/100)^1.58)+16.53*K593-31.26*(J593/100)*K593</f>
        <v>4.81350168972187</v>
      </c>
    </row>
    <row r="594" customFormat="false" ht="12.75" hidden="false" customHeight="false" outlineLevel="0" collapsed="false">
      <c r="A594" s="27" t="s">
        <v>612</v>
      </c>
      <c r="B594" s="1" t="n">
        <v>723672</v>
      </c>
      <c r="C594" s="1" t="n">
        <v>4223427</v>
      </c>
      <c r="D594" s="7" t="n">
        <v>53</v>
      </c>
      <c r="E594" s="7" t="n">
        <v>55</v>
      </c>
      <c r="F594" s="22" t="n">
        <v>38678</v>
      </c>
      <c r="G594" s="7" t="n">
        <v>9.5</v>
      </c>
      <c r="H594" s="20" t="n">
        <f aca="false">+(G594-25)/10</f>
        <v>-1.55</v>
      </c>
      <c r="I594" s="20" t="n">
        <f aca="false">1-0.203462*(H594)+0.038233*(H594)^2-0.005554*(H594)^3</f>
        <v>1.42790328425</v>
      </c>
      <c r="J594" s="20" t="n">
        <f aca="false">+E594*I594</f>
        <v>78.53468063375</v>
      </c>
      <c r="K594" s="19" t="n">
        <v>0.26</v>
      </c>
      <c r="L594" s="6" t="n">
        <f aca="false">1.74+1.03*0+7.51*((J594/100)^1.58)+16.53*K594-31.26*(J594/100)*K594</f>
        <v>4.7815055467865</v>
      </c>
    </row>
    <row r="595" customFormat="false" ht="12.75" hidden="false" customHeight="false" outlineLevel="0" collapsed="false">
      <c r="A595" s="27" t="s">
        <v>613</v>
      </c>
      <c r="B595" s="1" t="n">
        <v>723673</v>
      </c>
      <c r="C595" s="1" t="n">
        <v>4223375</v>
      </c>
      <c r="D595" s="7" t="n">
        <v>46</v>
      </c>
      <c r="E595" s="7" t="n">
        <v>51</v>
      </c>
      <c r="F595" s="22" t="n">
        <v>38678</v>
      </c>
      <c r="G595" s="7" t="n">
        <v>9.5</v>
      </c>
      <c r="H595" s="20" t="n">
        <f aca="false">+(G595-25)/10</f>
        <v>-1.55</v>
      </c>
      <c r="I595" s="20" t="n">
        <f aca="false">1-0.203462*(H595)+0.038233*(H595)^2-0.005554*(H595)^3</f>
        <v>1.42790328425</v>
      </c>
      <c r="J595" s="20" t="n">
        <f aca="false">+E595*I595</f>
        <v>72.82306749675</v>
      </c>
      <c r="K595" s="19" t="n">
        <v>0.26</v>
      </c>
      <c r="L595" s="6" t="n">
        <f aca="false">1.74+1.03*0+7.51*((J595/100)^1.58)+16.53*K595-31.26*(J595/100)*K595</f>
        <v>4.66917391700808</v>
      </c>
    </row>
    <row r="596" customFormat="false" ht="12.75" hidden="false" customHeight="false" outlineLevel="0" collapsed="false">
      <c r="A596" s="27" t="s">
        <v>614</v>
      </c>
      <c r="B596" s="1" t="n">
        <v>723674</v>
      </c>
      <c r="C596" s="1" t="n">
        <v>4223324</v>
      </c>
      <c r="D596" s="7" t="n">
        <v>47</v>
      </c>
      <c r="E596" s="7" t="n">
        <v>53</v>
      </c>
      <c r="F596" s="22" t="n">
        <v>38678</v>
      </c>
      <c r="G596" s="7" t="n">
        <v>9.5</v>
      </c>
      <c r="H596" s="20" t="n">
        <f aca="false">+(G596-25)/10</f>
        <v>-1.55</v>
      </c>
      <c r="I596" s="20" t="n">
        <f aca="false">1-0.203462*(H596)+0.038233*(H596)^2-0.005554*(H596)^3</f>
        <v>1.42790328425</v>
      </c>
      <c r="J596" s="20" t="n">
        <f aca="false">+E596*I596</f>
        <v>75.67887406525</v>
      </c>
      <c r="K596" s="19" t="n">
        <v>0.26</v>
      </c>
      <c r="L596" s="6" t="n">
        <f aca="false">1.74+1.03*0+7.51*((J596/100)^1.58)+16.53*K596-31.26*(J596/100)*K596</f>
        <v>4.7221846256599</v>
      </c>
    </row>
    <row r="597" customFormat="false" ht="12.75" hidden="false" customHeight="false" outlineLevel="0" collapsed="false">
      <c r="A597" s="27" t="s">
        <v>615</v>
      </c>
      <c r="B597" s="1" t="n">
        <v>723675</v>
      </c>
      <c r="C597" s="1" t="n">
        <v>4223280</v>
      </c>
      <c r="D597" s="7" t="n">
        <v>43</v>
      </c>
      <c r="E597" s="7" t="n">
        <v>48</v>
      </c>
      <c r="F597" s="22" t="n">
        <v>38678</v>
      </c>
      <c r="G597" s="7" t="n">
        <v>9.5</v>
      </c>
      <c r="H597" s="20" t="n">
        <f aca="false">+(G597-25)/10</f>
        <v>-1.55</v>
      </c>
      <c r="I597" s="20" t="n">
        <f aca="false">1-0.203462*(H597)+0.038233*(H597)^2-0.005554*(H597)^3</f>
        <v>1.42790328425</v>
      </c>
      <c r="J597" s="20" t="n">
        <f aca="false">+E597*I597</f>
        <v>68.539357644</v>
      </c>
      <c r="K597" s="19" t="n">
        <v>0.26</v>
      </c>
      <c r="L597" s="6" t="n">
        <f aca="false">1.74+1.03*0+7.51*((J597/100)^1.58)+16.53*K597-31.26*(J597/100)*K597</f>
        <v>4.6017159974221</v>
      </c>
    </row>
    <row r="598" customFormat="false" ht="12.75" hidden="false" customHeight="false" outlineLevel="0" collapsed="false">
      <c r="A598" s="27" t="s">
        <v>616</v>
      </c>
      <c r="B598" s="1" t="n">
        <v>723676</v>
      </c>
      <c r="C598" s="1" t="n">
        <v>4223250</v>
      </c>
      <c r="D598" s="7" t="n">
        <v>49</v>
      </c>
      <c r="E598" s="7" t="n">
        <v>54</v>
      </c>
      <c r="F598" s="22" t="n">
        <v>38678</v>
      </c>
      <c r="G598" s="7" t="n">
        <v>9.5</v>
      </c>
      <c r="H598" s="20" t="n">
        <f aca="false">+(G598-25)/10</f>
        <v>-1.55</v>
      </c>
      <c r="I598" s="20" t="n">
        <f aca="false">1-0.203462*(H598)+0.038233*(H598)^2-0.005554*(H598)^3</f>
        <v>1.42790328425</v>
      </c>
      <c r="J598" s="20" t="n">
        <f aca="false">+E598*I598</f>
        <v>77.1067773495</v>
      </c>
      <c r="K598" s="19" t="n">
        <v>0.26</v>
      </c>
      <c r="L598" s="6" t="n">
        <f aca="false">1.74+1.03*0+7.51*((J598/100)^1.58)+16.53*K598-31.26*(J598/100)*K598</f>
        <v>4.75106251993071</v>
      </c>
    </row>
    <row r="599" customFormat="false" ht="12.75" hidden="false" customHeight="false" outlineLevel="0" collapsed="false">
      <c r="A599" s="27" t="s">
        <v>617</v>
      </c>
      <c r="B599" s="1" t="n">
        <v>723676</v>
      </c>
      <c r="C599" s="1" t="n">
        <v>4223214</v>
      </c>
      <c r="D599" s="7" t="n">
        <v>47</v>
      </c>
      <c r="E599" s="7" t="n">
        <v>50</v>
      </c>
      <c r="F599" s="22" t="n">
        <v>38678</v>
      </c>
      <c r="G599" s="7" t="n">
        <v>9.5</v>
      </c>
      <c r="H599" s="20" t="n">
        <f aca="false">+(G599-25)/10</f>
        <v>-1.55</v>
      </c>
      <c r="I599" s="20" t="n">
        <f aca="false">1-0.203462*(H599)+0.038233*(H599)^2-0.005554*(H599)^3</f>
        <v>1.42790328425</v>
      </c>
      <c r="J599" s="20" t="n">
        <f aca="false">+E599*I599</f>
        <v>71.3951642125</v>
      </c>
      <c r="K599" s="19" t="n">
        <v>0.26</v>
      </c>
      <c r="L599" s="6" t="n">
        <f aca="false">1.74+1.03*0+7.51*((J599/100)^1.58)+16.53*K599-31.26*(J599/100)*K599</f>
        <v>4.64506679721663</v>
      </c>
    </row>
    <row r="600" customFormat="false" ht="12.75" hidden="false" customHeight="false" outlineLevel="0" collapsed="false">
      <c r="A600" s="27" t="s">
        <v>618</v>
      </c>
      <c r="B600" s="1" t="n">
        <v>723740</v>
      </c>
      <c r="C600" s="1" t="n">
        <v>4223216</v>
      </c>
      <c r="D600" s="7" t="n">
        <v>50</v>
      </c>
      <c r="E600" s="7" t="n">
        <v>56</v>
      </c>
      <c r="F600" s="22" t="n">
        <v>38678</v>
      </c>
      <c r="G600" s="7" t="n">
        <v>9.5</v>
      </c>
      <c r="H600" s="20" t="n">
        <f aca="false">+(G600-25)/10</f>
        <v>-1.55</v>
      </c>
      <c r="I600" s="20" t="n">
        <f aca="false">1-0.203462*(H600)+0.038233*(H600)^2-0.005554*(H600)^3</f>
        <v>1.42790328425</v>
      </c>
      <c r="J600" s="20" t="n">
        <f aca="false">+E600*I600</f>
        <v>79.962583918</v>
      </c>
      <c r="K600" s="19" t="n">
        <v>0.26</v>
      </c>
      <c r="L600" s="6" t="n">
        <f aca="false">1.74+1.03*0+7.51*((J600/100)^1.58)+16.53*K600-31.26*(J600/100)*K600</f>
        <v>4.81350168972187</v>
      </c>
    </row>
    <row r="601" customFormat="false" ht="12.75" hidden="false" customHeight="false" outlineLevel="0" collapsed="false">
      <c r="A601" s="27" t="s">
        <v>619</v>
      </c>
      <c r="B601" s="1" t="n">
        <v>723738</v>
      </c>
      <c r="C601" s="1" t="n">
        <v>4223258</v>
      </c>
      <c r="D601" s="7" t="n">
        <v>54</v>
      </c>
      <c r="E601" s="7" t="n">
        <v>55</v>
      </c>
      <c r="F601" s="22" t="n">
        <v>38678</v>
      </c>
      <c r="G601" s="7" t="n">
        <v>9.5</v>
      </c>
      <c r="H601" s="20" t="n">
        <f aca="false">+(G601-25)/10</f>
        <v>-1.55</v>
      </c>
      <c r="I601" s="20" t="n">
        <f aca="false">1-0.203462*(H601)+0.038233*(H601)^2-0.005554*(H601)^3</f>
        <v>1.42790328425</v>
      </c>
      <c r="J601" s="20" t="n">
        <f aca="false">+E601*I601</f>
        <v>78.53468063375</v>
      </c>
      <c r="K601" s="19" t="n">
        <v>0.26</v>
      </c>
      <c r="L601" s="6" t="n">
        <f aca="false">1.74+1.03*0+7.51*((J601/100)^1.58)+16.53*K601-31.26*(J601/100)*K601</f>
        <v>4.7815055467865</v>
      </c>
    </row>
    <row r="602" customFormat="false" ht="12.75" hidden="false" customHeight="false" outlineLevel="0" collapsed="false">
      <c r="A602" s="27" t="s">
        <v>620</v>
      </c>
      <c r="B602" s="1" t="n">
        <v>723738</v>
      </c>
      <c r="C602" s="1" t="n">
        <v>4223302</v>
      </c>
      <c r="D602" s="7" t="n">
        <v>47</v>
      </c>
      <c r="E602" s="7" t="n">
        <v>50</v>
      </c>
      <c r="F602" s="22" t="n">
        <v>38678</v>
      </c>
      <c r="G602" s="7" t="n">
        <v>9.5</v>
      </c>
      <c r="H602" s="20" t="n">
        <f aca="false">+(G602-25)/10</f>
        <v>-1.55</v>
      </c>
      <c r="I602" s="20" t="n">
        <f aca="false">1-0.203462*(H602)+0.038233*(H602)^2-0.005554*(H602)^3</f>
        <v>1.42790328425</v>
      </c>
      <c r="J602" s="20" t="n">
        <f aca="false">+E602*I602</f>
        <v>71.3951642125</v>
      </c>
      <c r="K602" s="19" t="n">
        <v>0.26</v>
      </c>
      <c r="L602" s="6" t="n">
        <f aca="false">1.74+1.03*0+7.51*((J602/100)^1.58)+16.53*K602-31.26*(J602/100)*K602</f>
        <v>4.64506679721663</v>
      </c>
    </row>
    <row r="603" customFormat="false" ht="12.75" hidden="false" customHeight="false" outlineLevel="0" collapsed="false">
      <c r="A603" s="27" t="s">
        <v>621</v>
      </c>
      <c r="B603" s="1" t="n">
        <v>723736</v>
      </c>
      <c r="C603" s="1" t="n">
        <v>4223344</v>
      </c>
      <c r="D603" s="7" t="n">
        <v>49</v>
      </c>
      <c r="E603" s="7" t="n">
        <v>50</v>
      </c>
      <c r="F603" s="22" t="n">
        <v>38678</v>
      </c>
      <c r="G603" s="7" t="n">
        <v>9.5</v>
      </c>
      <c r="H603" s="20" t="n">
        <f aca="false">+(G603-25)/10</f>
        <v>-1.55</v>
      </c>
      <c r="I603" s="20" t="n">
        <f aca="false">1-0.203462*(H603)+0.038233*(H603)^2-0.005554*(H603)^3</f>
        <v>1.42790328425</v>
      </c>
      <c r="J603" s="20" t="n">
        <f aca="false">+E603*I603</f>
        <v>71.3951642125</v>
      </c>
      <c r="K603" s="19" t="n">
        <v>0.26</v>
      </c>
      <c r="L603" s="6" t="n">
        <f aca="false">1.74+1.03*0+7.51*((J603/100)^1.58)+16.53*K603-31.26*(J603/100)*K603</f>
        <v>4.64506679721663</v>
      </c>
    </row>
    <row r="604" customFormat="false" ht="12.75" hidden="false" customHeight="false" outlineLevel="0" collapsed="false">
      <c r="A604" s="27" t="s">
        <v>622</v>
      </c>
      <c r="B604" s="1" t="n">
        <v>723735</v>
      </c>
      <c r="C604" s="1" t="n">
        <v>4223394</v>
      </c>
      <c r="D604" s="7" t="n">
        <v>45</v>
      </c>
      <c r="E604" s="7" t="n">
        <v>49</v>
      </c>
      <c r="F604" s="22" t="n">
        <v>38678</v>
      </c>
      <c r="G604" s="7" t="n">
        <v>9.5</v>
      </c>
      <c r="H604" s="20" t="n">
        <f aca="false">+(G604-25)/10</f>
        <v>-1.55</v>
      </c>
      <c r="I604" s="20" t="n">
        <f aca="false">1-0.203462*(H604)+0.038233*(H604)^2-0.005554*(H604)^3</f>
        <v>1.42790328425</v>
      </c>
      <c r="J604" s="20" t="n">
        <f aca="false">+E604*I604</f>
        <v>69.96726092825</v>
      </c>
      <c r="K604" s="19" t="n">
        <v>0.26</v>
      </c>
      <c r="L604" s="6" t="n">
        <f aca="false">1.74+1.03*0+7.51*((J604/100)^1.58)+16.53*K604-31.26*(J604/100)*K604</f>
        <v>4.62257623189402</v>
      </c>
    </row>
    <row r="605" customFormat="false" ht="12.75" hidden="false" customHeight="false" outlineLevel="0" collapsed="false">
      <c r="A605" s="27" t="s">
        <v>623</v>
      </c>
      <c r="B605" s="1" t="n">
        <v>723734</v>
      </c>
      <c r="C605" s="1" t="n">
        <v>4223435</v>
      </c>
      <c r="D605" s="7" t="n">
        <v>47</v>
      </c>
      <c r="E605" s="7" t="n">
        <v>51</v>
      </c>
      <c r="F605" s="22" t="n">
        <v>38678</v>
      </c>
      <c r="G605" s="7" t="n">
        <v>9.5</v>
      </c>
      <c r="H605" s="20" t="n">
        <f aca="false">+(G605-25)/10</f>
        <v>-1.55</v>
      </c>
      <c r="I605" s="20" t="n">
        <f aca="false">1-0.203462*(H605)+0.038233*(H605)^2-0.005554*(H605)^3</f>
        <v>1.42790328425</v>
      </c>
      <c r="J605" s="20" t="n">
        <f aca="false">+E605*I605</f>
        <v>72.82306749675</v>
      </c>
      <c r="K605" s="19" t="n">
        <v>0.26</v>
      </c>
      <c r="L605" s="6" t="n">
        <f aca="false">1.74+1.03*0+7.51*((J605/100)^1.58)+16.53*K605-31.26*(J605/100)*K605</f>
        <v>4.66917391700808</v>
      </c>
    </row>
    <row r="606" customFormat="false" ht="12.75" hidden="false" customHeight="false" outlineLevel="0" collapsed="false">
      <c r="A606" s="27" t="s">
        <v>624</v>
      </c>
      <c r="B606" s="1" t="n">
        <v>723732</v>
      </c>
      <c r="C606" s="1" t="n">
        <v>4223490</v>
      </c>
      <c r="D606" s="7" t="n">
        <v>50</v>
      </c>
      <c r="E606" s="7" t="n">
        <v>51</v>
      </c>
      <c r="F606" s="22" t="n">
        <v>38678</v>
      </c>
      <c r="G606" s="7" t="n">
        <v>9.5</v>
      </c>
      <c r="H606" s="20" t="n">
        <f aca="false">+(G606-25)/10</f>
        <v>-1.55</v>
      </c>
      <c r="I606" s="20" t="n">
        <f aca="false">1-0.203462*(H606)+0.038233*(H606)^2-0.005554*(H606)^3</f>
        <v>1.42790328425</v>
      </c>
      <c r="J606" s="20" t="n">
        <f aca="false">+E606*I606</f>
        <v>72.82306749675</v>
      </c>
      <c r="K606" s="19" t="n">
        <v>0.26</v>
      </c>
      <c r="L606" s="6" t="n">
        <f aca="false">1.74+1.03*0+7.51*((J606/100)^1.58)+16.53*K606-31.26*(J606/100)*K606</f>
        <v>4.66917391700808</v>
      </c>
    </row>
    <row r="607" customFormat="false" ht="12.75" hidden="false" customHeight="false" outlineLevel="0" collapsed="false">
      <c r="A607" s="27" t="s">
        <v>625</v>
      </c>
      <c r="B607" s="1" t="n">
        <v>723732</v>
      </c>
      <c r="C607" s="1" t="n">
        <v>4223534</v>
      </c>
      <c r="D607" s="7" t="n">
        <v>45</v>
      </c>
      <c r="E607" s="7" t="n">
        <v>52</v>
      </c>
      <c r="F607" s="22" t="n">
        <v>38678</v>
      </c>
      <c r="G607" s="7" t="n">
        <v>9.5</v>
      </c>
      <c r="H607" s="20" t="n">
        <f aca="false">+(G607-25)/10</f>
        <v>-1.55</v>
      </c>
      <c r="I607" s="20" t="n">
        <f aca="false">1-0.203462*(H607)+0.038233*(H607)^2-0.005554*(H607)^3</f>
        <v>1.42790328425</v>
      </c>
      <c r="J607" s="20" t="n">
        <f aca="false">+E607*I607</f>
        <v>74.250970781</v>
      </c>
      <c r="K607" s="19" t="n">
        <v>0.26</v>
      </c>
      <c r="L607" s="6" t="n">
        <f aca="false">1.74+1.03*0+7.51*((J607/100)^1.58)+16.53*K607-31.26*(J607/100)*K607</f>
        <v>4.69488420073702</v>
      </c>
    </row>
    <row r="608" customFormat="false" ht="12.75" hidden="false" customHeight="false" outlineLevel="0" collapsed="false">
      <c r="A608" s="27" t="s">
        <v>626</v>
      </c>
      <c r="B608" s="1" t="n">
        <v>723730</v>
      </c>
      <c r="C608" s="1" t="n">
        <v>4223575</v>
      </c>
      <c r="D608" s="7" t="n">
        <v>46</v>
      </c>
      <c r="E608" s="7" t="n">
        <v>49</v>
      </c>
      <c r="F608" s="22" t="n">
        <v>38678</v>
      </c>
      <c r="G608" s="7" t="n">
        <v>9.5</v>
      </c>
      <c r="H608" s="20" t="n">
        <f aca="false">+(G608-25)/10</f>
        <v>-1.55</v>
      </c>
      <c r="I608" s="20" t="n">
        <f aca="false">1-0.203462*(H608)+0.038233*(H608)^2-0.005554*(H608)^3</f>
        <v>1.42790328425</v>
      </c>
      <c r="J608" s="20" t="n">
        <f aca="false">+E608*I608</f>
        <v>69.96726092825</v>
      </c>
      <c r="K608" s="19" t="n">
        <v>0.26</v>
      </c>
      <c r="L608" s="6" t="n">
        <f aca="false">1.74+1.03*0+7.51*((J608/100)^1.58)+16.53*K608-31.26*(J608/100)*K608</f>
        <v>4.62257623189402</v>
      </c>
    </row>
    <row r="609" customFormat="false" ht="12.75" hidden="false" customHeight="false" outlineLevel="0" collapsed="false">
      <c r="A609" s="27" t="s">
        <v>627</v>
      </c>
      <c r="B609" s="1" t="n">
        <v>723728</v>
      </c>
      <c r="C609" s="1" t="n">
        <v>4223605</v>
      </c>
      <c r="D609" s="7" t="n">
        <v>45</v>
      </c>
      <c r="E609" s="7" t="n">
        <v>50</v>
      </c>
      <c r="F609" s="22" t="n">
        <v>38678</v>
      </c>
      <c r="G609" s="7" t="n">
        <v>9.5</v>
      </c>
      <c r="H609" s="20" t="n">
        <f aca="false">+(G609-25)/10</f>
        <v>-1.55</v>
      </c>
      <c r="I609" s="20" t="n">
        <f aca="false">1-0.203462*(H609)+0.038233*(H609)^2-0.005554*(H609)^3</f>
        <v>1.42790328425</v>
      </c>
      <c r="J609" s="20" t="n">
        <f aca="false">+E609*I609</f>
        <v>71.3951642125</v>
      </c>
      <c r="K609" s="19" t="n">
        <v>0.26</v>
      </c>
      <c r="L609" s="6" t="n">
        <f aca="false">1.74+1.03*0+7.51*((J609/100)^1.58)+16.53*K609-31.26*(J609/100)*K609</f>
        <v>4.64506679721663</v>
      </c>
    </row>
    <row r="610" customFormat="false" ht="12.75" hidden="false" customHeight="false" outlineLevel="0" collapsed="false">
      <c r="A610" s="27" t="s">
        <v>628</v>
      </c>
      <c r="B610" s="1" t="n">
        <v>723785</v>
      </c>
      <c r="C610" s="1" t="n">
        <v>4223605</v>
      </c>
      <c r="D610" s="7" t="n">
        <v>44</v>
      </c>
      <c r="E610" s="7" t="n">
        <v>49</v>
      </c>
      <c r="F610" s="22" t="n">
        <v>38678</v>
      </c>
      <c r="G610" s="7" t="n">
        <v>9.5</v>
      </c>
      <c r="H610" s="20" t="n">
        <f aca="false">+(G610-25)/10</f>
        <v>-1.55</v>
      </c>
      <c r="I610" s="20" t="n">
        <f aca="false">1-0.203462*(H610)+0.038233*(H610)^2-0.005554*(H610)^3</f>
        <v>1.42790328425</v>
      </c>
      <c r="J610" s="20" t="n">
        <f aca="false">+E610*I610</f>
        <v>69.96726092825</v>
      </c>
      <c r="K610" s="19" t="n">
        <v>0.26</v>
      </c>
      <c r="L610" s="6" t="n">
        <f aca="false">1.74+1.03*0+7.51*((J610/100)^1.58)+16.53*K610-31.26*(J610/100)*K610</f>
        <v>4.62257623189402</v>
      </c>
    </row>
    <row r="611" customFormat="false" ht="12.75" hidden="false" customHeight="false" outlineLevel="0" collapsed="false">
      <c r="A611" s="27" t="s">
        <v>629</v>
      </c>
      <c r="B611" s="1" t="n">
        <v>723788</v>
      </c>
      <c r="C611" s="1" t="n">
        <v>4223554</v>
      </c>
      <c r="D611" s="7" t="n">
        <v>50</v>
      </c>
      <c r="E611" s="7" t="n">
        <v>52</v>
      </c>
      <c r="F611" s="22" t="n">
        <v>38678</v>
      </c>
      <c r="G611" s="7" t="n">
        <v>9.5</v>
      </c>
      <c r="H611" s="20" t="n">
        <f aca="false">+(G611-25)/10</f>
        <v>-1.55</v>
      </c>
      <c r="I611" s="20" t="n">
        <f aca="false">1-0.203462*(H611)+0.038233*(H611)^2-0.005554*(H611)^3</f>
        <v>1.42790328425</v>
      </c>
      <c r="J611" s="20" t="n">
        <f aca="false">+E611*I611</f>
        <v>74.250970781</v>
      </c>
      <c r="K611" s="19" t="n">
        <v>0.26</v>
      </c>
      <c r="L611" s="6" t="n">
        <f aca="false">1.74+1.03*0+7.51*((J611/100)^1.58)+16.53*K611-31.26*(J611/100)*K611</f>
        <v>4.69488420073702</v>
      </c>
    </row>
    <row r="612" customFormat="false" ht="12.75" hidden="false" customHeight="false" outlineLevel="0" collapsed="false">
      <c r="A612" s="27" t="s">
        <v>630</v>
      </c>
      <c r="B612" s="1" t="n">
        <v>723790</v>
      </c>
      <c r="C612" s="1" t="n">
        <v>4223501</v>
      </c>
      <c r="D612" s="7" t="n">
        <v>51</v>
      </c>
      <c r="E612" s="7" t="n">
        <v>56</v>
      </c>
      <c r="F612" s="22" t="n">
        <v>38678</v>
      </c>
      <c r="G612" s="7" t="n">
        <v>9.5</v>
      </c>
      <c r="H612" s="20" t="n">
        <f aca="false">+(G612-25)/10</f>
        <v>-1.55</v>
      </c>
      <c r="I612" s="20" t="n">
        <f aca="false">1-0.203462*(H612)+0.038233*(H612)^2-0.005554*(H612)^3</f>
        <v>1.42790328425</v>
      </c>
      <c r="J612" s="20" t="n">
        <f aca="false">+E612*I612</f>
        <v>79.962583918</v>
      </c>
      <c r="K612" s="19" t="n">
        <v>0.26</v>
      </c>
      <c r="L612" s="6" t="n">
        <f aca="false">1.74+1.03*0+7.51*((J612/100)^1.58)+16.53*K612-31.26*(J612/100)*K612</f>
        <v>4.81350168972187</v>
      </c>
    </row>
    <row r="613" customFormat="false" ht="12.75" hidden="false" customHeight="false" outlineLevel="0" collapsed="false">
      <c r="A613" s="27" t="s">
        <v>631</v>
      </c>
      <c r="B613" s="1" t="n">
        <v>723792</v>
      </c>
      <c r="C613" s="1" t="n">
        <v>4223457</v>
      </c>
      <c r="D613" s="7" t="n">
        <v>54</v>
      </c>
      <c r="E613" s="7" t="n">
        <v>55</v>
      </c>
      <c r="F613" s="22" t="n">
        <v>38678</v>
      </c>
      <c r="G613" s="7" t="n">
        <v>9.5</v>
      </c>
      <c r="H613" s="20" t="n">
        <f aca="false">+(G613-25)/10</f>
        <v>-1.55</v>
      </c>
      <c r="I613" s="20" t="n">
        <f aca="false">1-0.203462*(H613)+0.038233*(H613)^2-0.005554*(H613)^3</f>
        <v>1.42790328425</v>
      </c>
      <c r="J613" s="20" t="n">
        <f aca="false">+E613*I613</f>
        <v>78.53468063375</v>
      </c>
      <c r="K613" s="19" t="n">
        <v>0.26</v>
      </c>
      <c r="L613" s="6" t="n">
        <f aca="false">1.74+1.03*0+7.51*((J613/100)^1.58)+16.53*K613-31.26*(J613/100)*K613</f>
        <v>4.7815055467865</v>
      </c>
    </row>
    <row r="614" customFormat="false" ht="12.75" hidden="false" customHeight="false" outlineLevel="0" collapsed="false">
      <c r="A614" s="27" t="s">
        <v>632</v>
      </c>
      <c r="B614" s="1" t="n">
        <v>723792</v>
      </c>
      <c r="C614" s="1" t="n">
        <v>4223416</v>
      </c>
      <c r="D614" s="7" t="n">
        <v>52</v>
      </c>
      <c r="E614" s="7" t="n">
        <v>60</v>
      </c>
      <c r="F614" s="22" t="n">
        <v>38678</v>
      </c>
      <c r="G614" s="7" t="n">
        <v>9.5</v>
      </c>
      <c r="H614" s="20" t="n">
        <f aca="false">+(G614-25)/10</f>
        <v>-1.55</v>
      </c>
      <c r="I614" s="20" t="n">
        <f aca="false">1-0.203462*(H614)+0.038233*(H614)^2-0.005554*(H614)^3</f>
        <v>1.42790328425</v>
      </c>
      <c r="J614" s="20" t="n">
        <f aca="false">+E614*I614</f>
        <v>85.674197055</v>
      </c>
      <c r="K614" s="19" t="n">
        <v>0.26</v>
      </c>
      <c r="L614" s="6" t="n">
        <f aca="false">1.74+1.03*0+7.51*((J614/100)^1.58)+16.53*K614-31.26*(J614/100)*K614</f>
        <v>4.956787544914</v>
      </c>
    </row>
    <row r="615" customFormat="false" ht="12.75" hidden="false" customHeight="false" outlineLevel="0" collapsed="false">
      <c r="A615" s="27" t="s">
        <v>633</v>
      </c>
      <c r="B615" s="1" t="n">
        <v>723794</v>
      </c>
      <c r="C615" s="1" t="n">
        <v>4223363</v>
      </c>
      <c r="D615" s="7" t="n">
        <v>50</v>
      </c>
      <c r="E615" s="7" t="n">
        <v>56</v>
      </c>
      <c r="F615" s="22" t="n">
        <v>38678</v>
      </c>
      <c r="G615" s="7" t="n">
        <v>9.5</v>
      </c>
      <c r="H615" s="20" t="n">
        <f aca="false">+(G615-25)/10</f>
        <v>-1.55</v>
      </c>
      <c r="I615" s="20" t="n">
        <f aca="false">1-0.203462*(H615)+0.038233*(H615)^2-0.005554*(H615)^3</f>
        <v>1.42790328425</v>
      </c>
      <c r="J615" s="20" t="n">
        <f aca="false">+E615*I615</f>
        <v>79.962583918</v>
      </c>
      <c r="K615" s="19" t="n">
        <v>0.26</v>
      </c>
      <c r="L615" s="6" t="n">
        <f aca="false">1.74+1.03*0+7.51*((J615/100)^1.58)+16.53*K615-31.26*(J615/100)*K615</f>
        <v>4.81350168972187</v>
      </c>
    </row>
    <row r="616" customFormat="false" ht="12.75" hidden="false" customHeight="false" outlineLevel="0" collapsed="false">
      <c r="A616" s="27" t="s">
        <v>634</v>
      </c>
      <c r="B616" s="1" t="n">
        <v>723797</v>
      </c>
      <c r="C616" s="1" t="n">
        <v>4223322</v>
      </c>
      <c r="D616" s="7" t="n">
        <v>50</v>
      </c>
      <c r="E616" s="7" t="n">
        <v>59</v>
      </c>
      <c r="F616" s="22" t="n">
        <v>38678</v>
      </c>
      <c r="G616" s="7" t="n">
        <v>9.5</v>
      </c>
      <c r="H616" s="20" t="n">
        <f aca="false">+(G616-25)/10</f>
        <v>-1.55</v>
      </c>
      <c r="I616" s="20" t="n">
        <f aca="false">1-0.203462*(H616)+0.038233*(H616)^2-0.005554*(H616)^3</f>
        <v>1.42790328425</v>
      </c>
      <c r="J616" s="20" t="n">
        <f aca="false">+E616*I616</f>
        <v>84.24629377075</v>
      </c>
      <c r="K616" s="19" t="n">
        <v>0.26</v>
      </c>
      <c r="L616" s="6" t="n">
        <f aca="false">1.74+1.03*0+7.51*((J616/100)^1.58)+16.53*K616-31.26*(J616/100)*K616</f>
        <v>4.91869316740879</v>
      </c>
    </row>
    <row r="617" customFormat="false" ht="12.75" hidden="false" customHeight="false" outlineLevel="0" collapsed="false">
      <c r="A617" s="27" t="s">
        <v>635</v>
      </c>
      <c r="B617" s="1" t="n">
        <v>723800</v>
      </c>
      <c r="C617" s="1" t="n">
        <v>4223262</v>
      </c>
      <c r="D617" s="7" t="n">
        <v>45</v>
      </c>
      <c r="E617" s="7" t="n">
        <v>50</v>
      </c>
      <c r="F617" s="22" t="n">
        <v>38678</v>
      </c>
      <c r="G617" s="7" t="n">
        <v>9.5</v>
      </c>
      <c r="H617" s="20" t="n">
        <f aca="false">+(G617-25)/10</f>
        <v>-1.55</v>
      </c>
      <c r="I617" s="20" t="n">
        <f aca="false">1-0.203462*(H617)+0.038233*(H617)^2-0.005554*(H617)^3</f>
        <v>1.42790328425</v>
      </c>
      <c r="J617" s="20" t="n">
        <f aca="false">+E617*I617</f>
        <v>71.3951642125</v>
      </c>
      <c r="K617" s="19" t="n">
        <v>0.26</v>
      </c>
      <c r="L617" s="6" t="n">
        <f aca="false">1.74+1.03*0+7.51*((J617/100)^1.58)+16.53*K617-31.26*(J617/100)*K617</f>
        <v>4.64506679721663</v>
      </c>
    </row>
    <row r="618" customFormat="false" ht="12.75" hidden="false" customHeight="false" outlineLevel="0" collapsed="false">
      <c r="A618" s="27" t="s">
        <v>636</v>
      </c>
      <c r="B618" s="1" t="n">
        <v>723801</v>
      </c>
      <c r="C618" s="1" t="n">
        <v>4223223</v>
      </c>
      <c r="D618" s="7" t="n">
        <v>54</v>
      </c>
      <c r="E618" s="7" t="n">
        <v>60</v>
      </c>
      <c r="F618" s="22" t="n">
        <v>38678</v>
      </c>
      <c r="G618" s="7" t="n">
        <v>9.5</v>
      </c>
      <c r="H618" s="20" t="n">
        <f aca="false">+(G618-25)/10</f>
        <v>-1.55</v>
      </c>
      <c r="I618" s="20" t="n">
        <f aca="false">1-0.203462*(H618)+0.038233*(H618)^2-0.005554*(H618)^3</f>
        <v>1.42790328425</v>
      </c>
      <c r="J618" s="20" t="n">
        <f aca="false">+E618*I618</f>
        <v>85.674197055</v>
      </c>
      <c r="K618" s="19" t="n">
        <v>0.26</v>
      </c>
      <c r="L618" s="6" t="n">
        <f aca="false">1.74+1.03*0+7.51*((J618/100)^1.58)+16.53*K618-31.26*(J618/100)*K618</f>
        <v>4.956787544914</v>
      </c>
    </row>
    <row r="619" customFormat="false" ht="12.75" hidden="false" customHeight="false" outlineLevel="0" collapsed="false">
      <c r="A619" s="27" t="s">
        <v>637</v>
      </c>
      <c r="B619" s="1" t="n">
        <v>723889</v>
      </c>
      <c r="C619" s="1" t="n">
        <v>4223223</v>
      </c>
      <c r="D619" s="7" t="n">
        <v>52</v>
      </c>
      <c r="E619" s="7" t="n">
        <v>56</v>
      </c>
      <c r="F619" s="22" t="n">
        <v>38678</v>
      </c>
      <c r="G619" s="7" t="n">
        <v>9.5</v>
      </c>
      <c r="H619" s="20" t="n">
        <f aca="false">+(G619-25)/10</f>
        <v>-1.55</v>
      </c>
      <c r="I619" s="20" t="n">
        <f aca="false">1-0.203462*(H619)+0.038233*(H619)^2-0.005554*(H619)^3</f>
        <v>1.42790328425</v>
      </c>
      <c r="J619" s="20" t="n">
        <f aca="false">+E619*I619</f>
        <v>79.962583918</v>
      </c>
      <c r="K619" s="19" t="n">
        <v>0.26</v>
      </c>
      <c r="L619" s="6" t="n">
        <f aca="false">1.74+1.03*0+7.51*((J619/100)^1.58)+16.53*K619-31.26*(J619/100)*K619</f>
        <v>4.81350168972187</v>
      </c>
    </row>
    <row r="620" customFormat="false" ht="12.75" hidden="false" customHeight="false" outlineLevel="0" collapsed="false">
      <c r="A620" s="27" t="s">
        <v>638</v>
      </c>
      <c r="B620" s="1" t="n">
        <v>723888</v>
      </c>
      <c r="C620" s="1" t="n">
        <v>4223273</v>
      </c>
      <c r="D620" s="7" t="n">
        <v>48</v>
      </c>
      <c r="E620" s="7" t="n">
        <v>55</v>
      </c>
      <c r="F620" s="22" t="n">
        <v>38678</v>
      </c>
      <c r="G620" s="7" t="n">
        <v>9.5</v>
      </c>
      <c r="H620" s="20" t="n">
        <f aca="false">+(G620-25)/10</f>
        <v>-1.55</v>
      </c>
      <c r="I620" s="20" t="n">
        <f aca="false">1-0.203462*(H620)+0.038233*(H620)^2-0.005554*(H620)^3</f>
        <v>1.42790328425</v>
      </c>
      <c r="J620" s="20" t="n">
        <f aca="false">+E620*I620</f>
        <v>78.53468063375</v>
      </c>
      <c r="K620" s="19" t="n">
        <v>0.26</v>
      </c>
      <c r="L620" s="6" t="n">
        <f aca="false">1.74+1.03*0+7.51*((J620/100)^1.58)+16.53*K620-31.26*(J620/100)*K620</f>
        <v>4.7815055467865</v>
      </c>
    </row>
    <row r="621" customFormat="false" ht="12.75" hidden="false" customHeight="false" outlineLevel="0" collapsed="false">
      <c r="A621" s="27" t="s">
        <v>639</v>
      </c>
      <c r="B621" s="1" t="n">
        <v>723886</v>
      </c>
      <c r="C621" s="1" t="n">
        <v>4223325</v>
      </c>
      <c r="D621" s="7" t="n">
        <v>51</v>
      </c>
      <c r="E621" s="7" t="n">
        <v>55</v>
      </c>
      <c r="F621" s="22" t="n">
        <v>38678</v>
      </c>
      <c r="G621" s="7" t="n">
        <v>9.5</v>
      </c>
      <c r="H621" s="20" t="n">
        <f aca="false">+(G621-25)/10</f>
        <v>-1.55</v>
      </c>
      <c r="I621" s="20" t="n">
        <f aca="false">1-0.203462*(H621)+0.038233*(H621)^2-0.005554*(H621)^3</f>
        <v>1.42790328425</v>
      </c>
      <c r="J621" s="20" t="n">
        <f aca="false">+E621*I621</f>
        <v>78.53468063375</v>
      </c>
      <c r="K621" s="19" t="n">
        <v>0.26</v>
      </c>
      <c r="L621" s="6" t="n">
        <f aca="false">1.74+1.03*0+7.51*((J621/100)^1.58)+16.53*K621-31.26*(J621/100)*K621</f>
        <v>4.7815055467865</v>
      </c>
    </row>
    <row r="622" customFormat="false" ht="12.75" hidden="false" customHeight="false" outlineLevel="0" collapsed="false">
      <c r="A622" s="27" t="s">
        <v>640</v>
      </c>
      <c r="B622" s="1" t="n">
        <v>723884</v>
      </c>
      <c r="C622" s="1" t="n">
        <v>4223387</v>
      </c>
      <c r="D622" s="7" t="n">
        <v>48</v>
      </c>
      <c r="E622" s="7" t="n">
        <v>56</v>
      </c>
      <c r="F622" s="22" t="n">
        <v>38678</v>
      </c>
      <c r="G622" s="7" t="n">
        <v>9.5</v>
      </c>
      <c r="H622" s="20" t="n">
        <f aca="false">+(G622-25)/10</f>
        <v>-1.55</v>
      </c>
      <c r="I622" s="20" t="n">
        <f aca="false">1-0.203462*(H622)+0.038233*(H622)^2-0.005554*(H622)^3</f>
        <v>1.42790328425</v>
      </c>
      <c r="J622" s="20" t="n">
        <f aca="false">+E622*I622</f>
        <v>79.962583918</v>
      </c>
      <c r="K622" s="19" t="n">
        <v>0.26</v>
      </c>
      <c r="L622" s="6" t="n">
        <f aca="false">1.74+1.03*0+7.51*((J622/100)^1.58)+16.53*K622-31.26*(J622/100)*K622</f>
        <v>4.81350168972187</v>
      </c>
    </row>
    <row r="623" customFormat="false" ht="12.75" hidden="false" customHeight="false" outlineLevel="0" collapsed="false">
      <c r="A623" s="27" t="s">
        <v>641</v>
      </c>
      <c r="B623" s="1" t="n">
        <v>723883</v>
      </c>
      <c r="C623" s="1" t="n">
        <v>4223440</v>
      </c>
      <c r="D623" s="7" t="n">
        <v>46</v>
      </c>
      <c r="E623" s="7" t="n">
        <v>54</v>
      </c>
      <c r="F623" s="22" t="n">
        <v>38678</v>
      </c>
      <c r="G623" s="7" t="n">
        <v>9.5</v>
      </c>
      <c r="H623" s="20" t="n">
        <f aca="false">+(G623-25)/10</f>
        <v>-1.55</v>
      </c>
      <c r="I623" s="20" t="n">
        <f aca="false">1-0.203462*(H623)+0.038233*(H623)^2-0.005554*(H623)^3</f>
        <v>1.42790328425</v>
      </c>
      <c r="J623" s="20" t="n">
        <f aca="false">+E623*I623</f>
        <v>77.1067773495</v>
      </c>
      <c r="K623" s="19" t="n">
        <v>0.26</v>
      </c>
      <c r="L623" s="6" t="n">
        <f aca="false">1.74+1.03*0+7.51*((J623/100)^1.58)+16.53*K623-31.26*(J623/100)*K623</f>
        <v>4.75106251993071</v>
      </c>
    </row>
    <row r="624" customFormat="false" ht="12.75" hidden="false" customHeight="false" outlineLevel="0" collapsed="false">
      <c r="A624" s="27" t="s">
        <v>642</v>
      </c>
      <c r="B624" s="1" t="n">
        <v>723881</v>
      </c>
      <c r="C624" s="1" t="n">
        <v>4223491</v>
      </c>
      <c r="D624" s="7" t="n">
        <v>45</v>
      </c>
      <c r="E624" s="7" t="n">
        <v>50</v>
      </c>
      <c r="F624" s="22" t="n">
        <v>38678</v>
      </c>
      <c r="G624" s="7" t="n">
        <v>9.5</v>
      </c>
      <c r="H624" s="20" t="n">
        <f aca="false">+(G624-25)/10</f>
        <v>-1.55</v>
      </c>
      <c r="I624" s="20" t="n">
        <f aca="false">1-0.203462*(H624)+0.038233*(H624)^2-0.005554*(H624)^3</f>
        <v>1.42790328425</v>
      </c>
      <c r="J624" s="20" t="n">
        <f aca="false">+E624*I624</f>
        <v>71.3951642125</v>
      </c>
      <c r="K624" s="19" t="n">
        <v>0.26</v>
      </c>
      <c r="L624" s="6" t="n">
        <f aca="false">1.74+1.03*0+7.51*((J624/100)^1.58)+16.53*K624-31.26*(J624/100)*K624</f>
        <v>4.64506679721663</v>
      </c>
    </row>
    <row r="625" customFormat="false" ht="12.75" hidden="false" customHeight="false" outlineLevel="0" collapsed="false">
      <c r="A625" s="27" t="s">
        <v>643</v>
      </c>
      <c r="B625" s="1" t="n">
        <v>723880</v>
      </c>
      <c r="C625" s="1" t="n">
        <v>4223546</v>
      </c>
      <c r="D625" s="7" t="n">
        <v>45</v>
      </c>
      <c r="E625" s="7" t="n">
        <v>50</v>
      </c>
      <c r="F625" s="22" t="n">
        <v>38678</v>
      </c>
      <c r="G625" s="7" t="n">
        <v>9.5</v>
      </c>
      <c r="H625" s="20" t="n">
        <f aca="false">+(G625-25)/10</f>
        <v>-1.55</v>
      </c>
      <c r="I625" s="20" t="n">
        <f aca="false">1-0.203462*(H625)+0.038233*(H625)^2-0.005554*(H625)^3</f>
        <v>1.42790328425</v>
      </c>
      <c r="J625" s="20" t="n">
        <f aca="false">+E625*I625</f>
        <v>71.3951642125</v>
      </c>
      <c r="K625" s="19" t="n">
        <v>0.26</v>
      </c>
      <c r="L625" s="6" t="n">
        <f aca="false">1.74+1.03*0+7.51*((J625/100)^1.58)+16.53*K625-31.26*(J625/100)*K625</f>
        <v>4.64506679721663</v>
      </c>
    </row>
    <row r="626" customFormat="false" ht="12.75" hidden="false" customHeight="false" outlineLevel="0" collapsed="false">
      <c r="A626" s="27" t="s">
        <v>644</v>
      </c>
      <c r="B626" s="1" t="n">
        <v>723879</v>
      </c>
      <c r="C626" s="1" t="n">
        <v>4223606</v>
      </c>
      <c r="D626" s="7" t="n">
        <v>46</v>
      </c>
      <c r="E626" s="7" t="n">
        <v>50</v>
      </c>
      <c r="F626" s="22" t="n">
        <v>38678</v>
      </c>
      <c r="G626" s="7" t="n">
        <v>9.5</v>
      </c>
      <c r="H626" s="20" t="n">
        <f aca="false">+(G626-25)/10</f>
        <v>-1.55</v>
      </c>
      <c r="I626" s="20" t="n">
        <f aca="false">1-0.203462*(H626)+0.038233*(H626)^2-0.005554*(H626)^3</f>
        <v>1.42790328425</v>
      </c>
      <c r="J626" s="20" t="n">
        <f aca="false">+E626*I626</f>
        <v>71.3951642125</v>
      </c>
      <c r="K626" s="19" t="n">
        <v>0.26</v>
      </c>
      <c r="L626" s="6" t="n">
        <f aca="false">1.74+1.03*0+7.51*((J626/100)^1.58)+16.53*K626-31.26*(J626/100)*K626</f>
        <v>4.64506679721663</v>
      </c>
    </row>
    <row r="627" customFormat="false" ht="12.75" hidden="false" customHeight="false" outlineLevel="0" collapsed="false">
      <c r="A627" s="27" t="s">
        <v>645</v>
      </c>
      <c r="B627" s="1" t="n">
        <v>723979</v>
      </c>
      <c r="C627" s="1" t="n">
        <v>4223609</v>
      </c>
      <c r="D627" s="7" t="n">
        <v>49</v>
      </c>
      <c r="E627" s="7" t="n">
        <v>51</v>
      </c>
      <c r="F627" s="22" t="n">
        <v>38678</v>
      </c>
      <c r="G627" s="7" t="n">
        <v>9.5</v>
      </c>
      <c r="H627" s="20" t="n">
        <f aca="false">+(G627-25)/10</f>
        <v>-1.55</v>
      </c>
      <c r="I627" s="20" t="n">
        <f aca="false">1-0.203462*(H627)+0.038233*(H627)^2-0.005554*(H627)^3</f>
        <v>1.42790328425</v>
      </c>
      <c r="J627" s="20" t="n">
        <f aca="false">+E627*I627</f>
        <v>72.82306749675</v>
      </c>
      <c r="K627" s="19" t="n">
        <v>0.26</v>
      </c>
      <c r="L627" s="6" t="n">
        <f aca="false">1.74+1.03*0+7.51*((J627/100)^1.58)+16.53*K627-31.26*(J627/100)*K627</f>
        <v>4.66917391700808</v>
      </c>
    </row>
    <row r="628" customFormat="false" ht="12.75" hidden="false" customHeight="false" outlineLevel="0" collapsed="false">
      <c r="A628" s="27" t="s">
        <v>646</v>
      </c>
      <c r="B628" s="1" t="n">
        <v>723982</v>
      </c>
      <c r="C628" s="1" t="n">
        <v>4223556</v>
      </c>
      <c r="D628" s="7" t="n">
        <v>50</v>
      </c>
      <c r="E628" s="7" t="n">
        <v>53</v>
      </c>
      <c r="F628" s="22" t="n">
        <v>38678</v>
      </c>
      <c r="G628" s="7" t="n">
        <v>9.5</v>
      </c>
      <c r="H628" s="20" t="n">
        <f aca="false">+(G628-25)/10</f>
        <v>-1.55</v>
      </c>
      <c r="I628" s="20" t="n">
        <f aca="false">1-0.203462*(H628)+0.038233*(H628)^2-0.005554*(H628)^3</f>
        <v>1.42790328425</v>
      </c>
      <c r="J628" s="20" t="n">
        <f aca="false">+E628*I628</f>
        <v>75.67887406525</v>
      </c>
      <c r="K628" s="19" t="n">
        <v>0.26</v>
      </c>
      <c r="L628" s="6" t="n">
        <f aca="false">1.74+1.03*0+7.51*((J628/100)^1.58)+16.53*K628-31.26*(J628/100)*K628</f>
        <v>4.7221846256599</v>
      </c>
    </row>
    <row r="629" customFormat="false" ht="12.75" hidden="false" customHeight="false" outlineLevel="0" collapsed="false">
      <c r="A629" s="27" t="s">
        <v>647</v>
      </c>
      <c r="B629" s="1" t="n">
        <v>723985</v>
      </c>
      <c r="C629" s="1" t="n">
        <v>4223495</v>
      </c>
      <c r="D629" s="7" t="n">
        <v>55</v>
      </c>
      <c r="E629" s="7" t="n">
        <v>53</v>
      </c>
      <c r="F629" s="22" t="n">
        <v>38678</v>
      </c>
      <c r="G629" s="7" t="n">
        <v>9.5</v>
      </c>
      <c r="H629" s="20" t="n">
        <f aca="false">+(G629-25)/10</f>
        <v>-1.55</v>
      </c>
      <c r="I629" s="20" t="n">
        <f aca="false">1-0.203462*(H629)+0.038233*(H629)^2-0.005554*(H629)^3</f>
        <v>1.42790328425</v>
      </c>
      <c r="J629" s="20" t="n">
        <f aca="false">+E629*I629</f>
        <v>75.67887406525</v>
      </c>
      <c r="K629" s="19" t="n">
        <v>0.26</v>
      </c>
      <c r="L629" s="6" t="n">
        <f aca="false">1.74+1.03*0+7.51*((J629/100)^1.58)+16.53*K629-31.26*(J629/100)*K629</f>
        <v>4.7221846256599</v>
      </c>
    </row>
    <row r="630" customFormat="false" ht="12.75" hidden="false" customHeight="false" outlineLevel="0" collapsed="false">
      <c r="A630" s="27" t="s">
        <v>648</v>
      </c>
      <c r="B630" s="1" t="n">
        <v>723986</v>
      </c>
      <c r="C630" s="1" t="n">
        <v>4223442</v>
      </c>
      <c r="D630" s="7" t="n">
        <v>53</v>
      </c>
      <c r="E630" s="7" t="n">
        <v>55</v>
      </c>
      <c r="F630" s="22" t="n">
        <v>38678</v>
      </c>
      <c r="G630" s="7" t="n">
        <v>9.5</v>
      </c>
      <c r="H630" s="20" t="n">
        <f aca="false">+(G630-25)/10</f>
        <v>-1.55</v>
      </c>
      <c r="I630" s="20" t="n">
        <f aca="false">1-0.203462*(H630)+0.038233*(H630)^2-0.005554*(H630)^3</f>
        <v>1.42790328425</v>
      </c>
      <c r="J630" s="20" t="n">
        <f aca="false">+E630*I630</f>
        <v>78.53468063375</v>
      </c>
      <c r="K630" s="19" t="n">
        <v>0.26</v>
      </c>
      <c r="L630" s="6" t="n">
        <f aca="false">1.74+1.03*0+7.51*((J630/100)^1.58)+16.53*K630-31.26*(J630/100)*K630</f>
        <v>4.7815055467865</v>
      </c>
    </row>
    <row r="631" customFormat="false" ht="12.75" hidden="false" customHeight="false" outlineLevel="0" collapsed="false">
      <c r="A631" s="27" t="s">
        <v>649</v>
      </c>
      <c r="B631" s="1" t="n">
        <v>723988</v>
      </c>
      <c r="C631" s="1" t="n">
        <v>4223398</v>
      </c>
      <c r="D631" s="7" t="n">
        <v>60</v>
      </c>
      <c r="E631" s="7" t="n">
        <v>58</v>
      </c>
      <c r="F631" s="22" t="n">
        <v>38678</v>
      </c>
      <c r="G631" s="7" t="n">
        <v>9.5</v>
      </c>
      <c r="H631" s="20" t="n">
        <f aca="false">+(G631-25)/10</f>
        <v>-1.55</v>
      </c>
      <c r="I631" s="20" t="n">
        <f aca="false">1-0.203462*(H631)+0.038233*(H631)^2-0.005554*(H631)^3</f>
        <v>1.42790328425</v>
      </c>
      <c r="J631" s="20" t="n">
        <f aca="false">+E631*I631</f>
        <v>82.8183904865</v>
      </c>
      <c r="K631" s="19" t="n">
        <v>0.26</v>
      </c>
      <c r="L631" s="6" t="n">
        <f aca="false">1.74+1.03*0+7.51*((J631/100)^1.58)+16.53*K631-31.26*(J631/100)*K631</f>
        <v>4.88210677644617</v>
      </c>
    </row>
    <row r="632" customFormat="false" ht="12.75" hidden="false" customHeight="false" outlineLevel="0" collapsed="false">
      <c r="A632" s="27" t="s">
        <v>650</v>
      </c>
      <c r="B632" s="1" t="n">
        <v>723989</v>
      </c>
      <c r="C632" s="1" t="n">
        <v>4223345</v>
      </c>
      <c r="D632" s="7" t="n">
        <v>56</v>
      </c>
      <c r="E632" s="7" t="n">
        <v>53</v>
      </c>
      <c r="F632" s="22" t="n">
        <v>38678</v>
      </c>
      <c r="G632" s="7" t="n">
        <v>9.5</v>
      </c>
      <c r="H632" s="20" t="n">
        <f aca="false">+(G632-25)/10</f>
        <v>-1.55</v>
      </c>
      <c r="I632" s="20" t="n">
        <f aca="false">1-0.203462*(H632)+0.038233*(H632)^2-0.005554*(H632)^3</f>
        <v>1.42790328425</v>
      </c>
      <c r="J632" s="20" t="n">
        <f aca="false">+E632*I632</f>
        <v>75.67887406525</v>
      </c>
      <c r="K632" s="19" t="n">
        <v>0.26</v>
      </c>
      <c r="L632" s="6" t="n">
        <f aca="false">1.74+1.03*0+7.51*((J632/100)^1.58)+16.53*K632-31.26*(J632/100)*K632</f>
        <v>4.7221846256599</v>
      </c>
    </row>
    <row r="633" customFormat="false" ht="12.75" hidden="false" customHeight="false" outlineLevel="0" collapsed="false">
      <c r="A633" s="27" t="s">
        <v>651</v>
      </c>
      <c r="B633" s="1" t="n">
        <v>723990</v>
      </c>
      <c r="C633" s="1" t="n">
        <v>4223279</v>
      </c>
      <c r="D633" s="7" t="n">
        <v>61</v>
      </c>
      <c r="E633" s="7" t="n">
        <v>56</v>
      </c>
      <c r="F633" s="22" t="n">
        <v>38678</v>
      </c>
      <c r="G633" s="7" t="n">
        <v>9.5</v>
      </c>
      <c r="H633" s="20" t="n">
        <f aca="false">+(G633-25)/10</f>
        <v>-1.55</v>
      </c>
      <c r="I633" s="20" t="n">
        <f aca="false">1-0.203462*(H633)+0.038233*(H633)^2-0.005554*(H633)^3</f>
        <v>1.42790328425</v>
      </c>
      <c r="J633" s="20" t="n">
        <f aca="false">+E633*I633</f>
        <v>79.962583918</v>
      </c>
      <c r="K633" s="19" t="n">
        <v>0.26</v>
      </c>
      <c r="L633" s="6" t="n">
        <f aca="false">1.74+1.03*0+7.51*((J633/100)^1.58)+16.53*K633-31.26*(J633/100)*K633</f>
        <v>4.81350168972187</v>
      </c>
    </row>
    <row r="634" customFormat="false" ht="12.75" hidden="false" customHeight="false" outlineLevel="0" collapsed="false">
      <c r="A634" s="27" t="s">
        <v>652</v>
      </c>
      <c r="B634" s="1" t="n">
        <v>723990</v>
      </c>
      <c r="C634" s="1" t="n">
        <v>4223224</v>
      </c>
      <c r="D634" s="7" t="n">
        <v>65</v>
      </c>
      <c r="E634" s="7" t="n">
        <v>67</v>
      </c>
      <c r="F634" s="22" t="n">
        <v>38678</v>
      </c>
      <c r="G634" s="7" t="n">
        <v>9.5</v>
      </c>
      <c r="H634" s="20" t="n">
        <f aca="false">+(G634-25)/10</f>
        <v>-1.55</v>
      </c>
      <c r="I634" s="20" t="n">
        <f aca="false">1-0.203462*(H634)+0.038233*(H634)^2-0.005554*(H634)^3</f>
        <v>1.42790328425</v>
      </c>
      <c r="J634" s="20" t="n">
        <f aca="false">+E634*I634</f>
        <v>95.66952004475</v>
      </c>
      <c r="K634" s="19" t="n">
        <v>0.26</v>
      </c>
      <c r="L634" s="6" t="n">
        <f aca="false">1.74+1.03*0+7.51*((J634/100)^1.58)+16.53*K634-31.26*(J634/100)*K634</f>
        <v>5.26481081615956</v>
      </c>
    </row>
    <row r="635" customFormat="false" ht="12.75" hidden="false" customHeight="false" outlineLevel="0" collapsed="false">
      <c r="A635" s="27" t="s">
        <v>653</v>
      </c>
      <c r="B635" s="1" t="n">
        <v>724046</v>
      </c>
      <c r="C635" s="1" t="n">
        <v>4223222</v>
      </c>
      <c r="D635" s="7" t="n">
        <v>68</v>
      </c>
      <c r="E635" s="7" t="n">
        <v>68</v>
      </c>
      <c r="F635" s="22" t="n">
        <v>38678</v>
      </c>
      <c r="G635" s="7" t="n">
        <v>9.5</v>
      </c>
      <c r="H635" s="20" t="n">
        <f aca="false">+(G635-25)/10</f>
        <v>-1.55</v>
      </c>
      <c r="I635" s="20" t="n">
        <f aca="false">1-0.203462*(H635)+0.038233*(H635)^2-0.005554*(H635)^3</f>
        <v>1.42790328425</v>
      </c>
      <c r="J635" s="20" t="n">
        <f aca="false">+E635*I635</f>
        <v>97.097423329</v>
      </c>
      <c r="K635" s="19" t="n">
        <v>0.26</v>
      </c>
      <c r="L635" s="6" t="n">
        <f aca="false">1.74+1.03*0+7.51*((J635/100)^1.58)+16.53*K635-31.26*(J635/100)*K635</f>
        <v>5.31460687763037</v>
      </c>
    </row>
    <row r="636" customFormat="false" ht="12.75" hidden="false" customHeight="false" outlineLevel="0" collapsed="false">
      <c r="A636" s="27" t="s">
        <v>654</v>
      </c>
      <c r="B636" s="1" t="n">
        <v>724046</v>
      </c>
      <c r="C636" s="1" t="n">
        <v>4223275</v>
      </c>
      <c r="D636" s="7" t="n">
        <v>30</v>
      </c>
      <c r="E636" s="7" t="n">
        <v>44</v>
      </c>
      <c r="F636" s="22" t="n">
        <v>38678</v>
      </c>
      <c r="G636" s="7" t="n">
        <v>9.5</v>
      </c>
      <c r="H636" s="20" t="n">
        <f aca="false">+(G636-25)/10</f>
        <v>-1.55</v>
      </c>
      <c r="I636" s="20" t="n">
        <f aca="false">1-0.203462*(H636)+0.038233*(H636)^2-0.005554*(H636)^3</f>
        <v>1.42790328425</v>
      </c>
      <c r="J636" s="20" t="n">
        <f aca="false">+E636*I636</f>
        <v>62.827744507</v>
      </c>
      <c r="K636" s="19" t="n">
        <v>0.26</v>
      </c>
      <c r="L636" s="6" t="n">
        <f aca="false">1.74+1.03*0+7.51*((J636/100)^1.58)+16.53*K636-31.26*(J636/100)*K636</f>
        <v>4.53486852389063</v>
      </c>
    </row>
    <row r="637" customFormat="false" ht="12.75" hidden="false" customHeight="false" outlineLevel="0" collapsed="false">
      <c r="A637" s="27" t="s">
        <v>655</v>
      </c>
      <c r="B637" s="1" t="n">
        <v>724045</v>
      </c>
      <c r="C637" s="1" t="n">
        <v>4223355</v>
      </c>
      <c r="D637" s="7" t="n">
        <v>24</v>
      </c>
      <c r="E637" s="7" t="n">
        <v>41</v>
      </c>
      <c r="F637" s="22" t="n">
        <v>38678</v>
      </c>
      <c r="G637" s="7" t="n">
        <v>9.5</v>
      </c>
      <c r="H637" s="20" t="n">
        <f aca="false">+(G637-25)/10</f>
        <v>-1.55</v>
      </c>
      <c r="I637" s="20" t="n">
        <f aca="false">1-0.203462*(H637)+0.038233*(H637)^2-0.005554*(H637)^3</f>
        <v>1.42790328425</v>
      </c>
      <c r="J637" s="20" t="n">
        <f aca="false">+E637*I637</f>
        <v>58.54403465425</v>
      </c>
      <c r="K637" s="19" t="n">
        <v>0.26</v>
      </c>
      <c r="L637" s="6" t="n">
        <f aca="false">1.74+1.03*0+7.51*((J637/100)^1.58)+16.53*K637-31.26*(J637/100)*K637</f>
        <v>4.50259149423961</v>
      </c>
    </row>
    <row r="638" customFormat="false" ht="12.75" hidden="false" customHeight="false" outlineLevel="0" collapsed="false">
      <c r="A638" s="27" t="s">
        <v>656</v>
      </c>
      <c r="B638" s="1" t="n">
        <v>724044</v>
      </c>
      <c r="C638" s="1" t="n">
        <v>4223400</v>
      </c>
      <c r="D638" s="7" t="n">
        <v>29</v>
      </c>
      <c r="E638" s="7" t="n">
        <v>45</v>
      </c>
      <c r="F638" s="22" t="n">
        <v>38678</v>
      </c>
      <c r="G638" s="7" t="n">
        <v>9.5</v>
      </c>
      <c r="H638" s="20" t="n">
        <f aca="false">+(G638-25)/10</f>
        <v>-1.55</v>
      </c>
      <c r="I638" s="20" t="n">
        <f aca="false">1-0.203462*(H638)+0.038233*(H638)^2-0.005554*(H638)^3</f>
        <v>1.42790328425</v>
      </c>
      <c r="J638" s="20" t="n">
        <f aca="false">+E638*I638</f>
        <v>64.25564779125</v>
      </c>
      <c r="K638" s="19" t="n">
        <v>0.26</v>
      </c>
      <c r="L638" s="6" t="n">
        <f aca="false">1.74+1.03*0+7.51*((J638/100)^1.58)+16.53*K638-31.26*(J638/100)*K638</f>
        <v>4.54906124680693</v>
      </c>
    </row>
    <row r="639" customFormat="false" ht="12.75" hidden="false" customHeight="false" outlineLevel="0" collapsed="false">
      <c r="A639" s="27" t="s">
        <v>657</v>
      </c>
      <c r="B639" s="1" t="n">
        <v>724042</v>
      </c>
      <c r="C639" s="1" t="n">
        <v>4223474</v>
      </c>
      <c r="D639" s="7" t="n">
        <v>32</v>
      </c>
      <c r="E639" s="7" t="n">
        <v>47</v>
      </c>
      <c r="F639" s="22" t="n">
        <v>38678</v>
      </c>
      <c r="G639" s="7" t="n">
        <v>9.5</v>
      </c>
      <c r="H639" s="20" t="n">
        <f aca="false">+(G639-25)/10</f>
        <v>-1.55</v>
      </c>
      <c r="I639" s="20" t="n">
        <f aca="false">1-0.203462*(H639)+0.038233*(H639)^2-0.005554*(H639)^3</f>
        <v>1.42790328425</v>
      </c>
      <c r="J639" s="20" t="n">
        <f aca="false">+E639*I639</f>
        <v>67.11145435975</v>
      </c>
      <c r="K639" s="19" t="n">
        <v>0.26</v>
      </c>
      <c r="L639" s="6" t="n">
        <f aca="false">1.74+1.03*0+7.51*((J639/100)^1.58)+16.53*K639-31.26*(J639/100)*K639</f>
        <v>4.58250027537563</v>
      </c>
    </row>
    <row r="640" customFormat="false" ht="12.75" hidden="false" customHeight="false" outlineLevel="0" collapsed="false">
      <c r="A640" s="27" t="s">
        <v>658</v>
      </c>
      <c r="B640" s="1" t="n">
        <v>724040</v>
      </c>
      <c r="C640" s="1" t="n">
        <v>4223524</v>
      </c>
      <c r="D640" s="7" t="n">
        <v>30</v>
      </c>
      <c r="E640" s="7" t="n">
        <v>43</v>
      </c>
      <c r="F640" s="22" t="n">
        <v>38678</v>
      </c>
      <c r="G640" s="7" t="n">
        <v>9.5</v>
      </c>
      <c r="H640" s="20" t="n">
        <f aca="false">+(G640-25)/10</f>
        <v>-1.55</v>
      </c>
      <c r="I640" s="20" t="n">
        <f aca="false">1-0.203462*(H640)+0.038233*(H640)^2-0.005554*(H640)^3</f>
        <v>1.42790328425</v>
      </c>
      <c r="J640" s="20" t="n">
        <f aca="false">+E640*I640</f>
        <v>61.39984122275</v>
      </c>
      <c r="K640" s="19" t="n">
        <v>0.26</v>
      </c>
      <c r="L640" s="6" t="n">
        <f aca="false">1.74+1.03*0+7.51*((J640/100)^1.58)+16.53*K640-31.26*(J640/100)*K640</f>
        <v>4.52238153037804</v>
      </c>
    </row>
    <row r="641" customFormat="false" ht="12.75" hidden="false" customHeight="false" outlineLevel="0" collapsed="false">
      <c r="A641" s="27" t="s">
        <v>659</v>
      </c>
      <c r="B641" s="1" t="n">
        <v>724041</v>
      </c>
      <c r="C641" s="1" t="n">
        <v>4223574</v>
      </c>
      <c r="D641" s="7" t="n">
        <v>34</v>
      </c>
      <c r="E641" s="7" t="n">
        <v>43</v>
      </c>
      <c r="F641" s="22" t="n">
        <v>38678</v>
      </c>
      <c r="G641" s="7" t="n">
        <v>9.5</v>
      </c>
      <c r="H641" s="20" t="n">
        <f aca="false">+(G641-25)/10</f>
        <v>-1.55</v>
      </c>
      <c r="I641" s="20" t="n">
        <f aca="false">1-0.203462*(H641)+0.038233*(H641)^2-0.005554*(H641)^3</f>
        <v>1.42790328425</v>
      </c>
      <c r="J641" s="20" t="n">
        <f aca="false">+E641*I641</f>
        <v>61.39984122275</v>
      </c>
      <c r="K641" s="19" t="n">
        <v>0.26</v>
      </c>
      <c r="L641" s="6" t="n">
        <f aca="false">1.74+1.03*0+7.51*((J641/100)^1.58)+16.53*K641-31.26*(J641/100)*K641</f>
        <v>4.52238153037804</v>
      </c>
    </row>
    <row r="642" customFormat="false" ht="12.75" hidden="false" customHeight="false" outlineLevel="0" collapsed="false">
      <c r="A642" s="27" t="s">
        <v>660</v>
      </c>
      <c r="B642" s="1" t="n">
        <v>724040</v>
      </c>
      <c r="C642" s="1" t="n">
        <v>4223611</v>
      </c>
      <c r="D642" s="7" t="n">
        <v>42</v>
      </c>
      <c r="E642" s="7" t="n">
        <v>52</v>
      </c>
      <c r="F642" s="22" t="n">
        <v>38678</v>
      </c>
      <c r="G642" s="7" t="n">
        <v>9.5</v>
      </c>
      <c r="H642" s="20" t="n">
        <f aca="false">+(G642-25)/10</f>
        <v>-1.55</v>
      </c>
      <c r="I642" s="20" t="n">
        <f aca="false">1-0.203462*(H642)+0.038233*(H642)^2-0.005554*(H642)^3</f>
        <v>1.42790328425</v>
      </c>
      <c r="J642" s="20" t="n">
        <f aca="false">+E642*I642</f>
        <v>74.250970781</v>
      </c>
      <c r="K642" s="19" t="n">
        <v>0.26</v>
      </c>
      <c r="L642" s="6" t="n">
        <f aca="false">1.74+1.03*0+7.51*((J642/100)^1.58)+16.53*K642-31.26*(J642/100)*K642</f>
        <v>4.69488420073702</v>
      </c>
    </row>
    <row r="643" customFormat="false" ht="12.75" hidden="false" customHeight="false" outlineLevel="0" collapsed="false">
      <c r="A643" s="27" t="s">
        <v>661</v>
      </c>
      <c r="B643" s="1" t="n">
        <v>724104</v>
      </c>
      <c r="C643" s="1" t="n">
        <v>4223613</v>
      </c>
      <c r="D643" s="7" t="n">
        <v>44</v>
      </c>
      <c r="E643" s="7" t="n">
        <v>55</v>
      </c>
      <c r="F643" s="22" t="n">
        <v>38678</v>
      </c>
      <c r="G643" s="7" t="n">
        <v>9.5</v>
      </c>
      <c r="H643" s="20" t="n">
        <f aca="false">+(G643-25)/10</f>
        <v>-1.55</v>
      </c>
      <c r="I643" s="20" t="n">
        <f aca="false">1-0.203462*(H643)+0.038233*(H643)^2-0.005554*(H643)^3</f>
        <v>1.42790328425</v>
      </c>
      <c r="J643" s="20" t="n">
        <f aca="false">+E643*I643</f>
        <v>78.53468063375</v>
      </c>
      <c r="K643" s="19" t="n">
        <v>0.26</v>
      </c>
      <c r="L643" s="6" t="n">
        <f aca="false">1.74+1.03*0+7.51*((J643/100)^1.58)+16.53*K643-31.26*(J643/100)*K643</f>
        <v>4.7815055467865</v>
      </c>
    </row>
    <row r="644" customFormat="false" ht="12.75" hidden="false" customHeight="false" outlineLevel="0" collapsed="false">
      <c r="A644" s="27" t="s">
        <v>662</v>
      </c>
      <c r="B644" s="1" t="n">
        <v>724105</v>
      </c>
      <c r="C644" s="1" t="n">
        <v>4223561</v>
      </c>
      <c r="D644" s="7" t="n">
        <v>31</v>
      </c>
      <c r="E644" s="7" t="n">
        <v>43</v>
      </c>
      <c r="F644" s="22" t="n">
        <v>38678</v>
      </c>
      <c r="G644" s="7" t="n">
        <v>9.5</v>
      </c>
      <c r="H644" s="20" t="n">
        <f aca="false">+(G644-25)/10</f>
        <v>-1.55</v>
      </c>
      <c r="I644" s="20" t="n">
        <f aca="false">1-0.203462*(H644)+0.038233*(H644)^2-0.005554*(H644)^3</f>
        <v>1.42790328425</v>
      </c>
      <c r="J644" s="20" t="n">
        <f aca="false">+E644*I644</f>
        <v>61.39984122275</v>
      </c>
      <c r="K644" s="19" t="n">
        <v>0.26</v>
      </c>
      <c r="L644" s="6" t="n">
        <f aca="false">1.74+1.03*0+7.51*((J644/100)^1.58)+16.53*K644-31.26*(J644/100)*K644</f>
        <v>4.52238153037804</v>
      </c>
    </row>
    <row r="645" customFormat="false" ht="12.75" hidden="false" customHeight="false" outlineLevel="0" collapsed="false">
      <c r="A645" s="27" t="s">
        <v>663</v>
      </c>
      <c r="B645" s="1" t="n">
        <v>724107</v>
      </c>
      <c r="C645" s="1" t="n">
        <v>4223513</v>
      </c>
      <c r="D645" s="7" t="n">
        <v>29</v>
      </c>
      <c r="E645" s="7" t="n">
        <v>43</v>
      </c>
      <c r="F645" s="22" t="n">
        <v>38678</v>
      </c>
      <c r="G645" s="7" t="n">
        <v>9.5</v>
      </c>
      <c r="H645" s="20" t="n">
        <f aca="false">+(G645-25)/10</f>
        <v>-1.55</v>
      </c>
      <c r="I645" s="20" t="n">
        <f aca="false">1-0.203462*(H645)+0.038233*(H645)^2-0.005554*(H645)^3</f>
        <v>1.42790328425</v>
      </c>
      <c r="J645" s="20" t="n">
        <f aca="false">+E645*I645</f>
        <v>61.39984122275</v>
      </c>
      <c r="K645" s="19" t="n">
        <v>0.26</v>
      </c>
      <c r="L645" s="6" t="n">
        <f aca="false">1.74+1.03*0+7.51*((J645/100)^1.58)+16.53*K645-31.26*(J645/100)*K645</f>
        <v>4.52238153037804</v>
      </c>
    </row>
    <row r="646" customFormat="false" ht="12.75" hidden="false" customHeight="false" outlineLevel="0" collapsed="false">
      <c r="A646" s="27" t="s">
        <v>664</v>
      </c>
      <c r="B646" s="1" t="n">
        <v>724107</v>
      </c>
      <c r="C646" s="1" t="n">
        <v>4223465</v>
      </c>
      <c r="D646" s="7" t="n">
        <v>31</v>
      </c>
      <c r="E646" s="7" t="n">
        <v>45</v>
      </c>
      <c r="F646" s="22" t="n">
        <v>38678</v>
      </c>
      <c r="G646" s="7" t="n">
        <v>9.5</v>
      </c>
      <c r="H646" s="20" t="n">
        <f aca="false">+(G646-25)/10</f>
        <v>-1.55</v>
      </c>
      <c r="I646" s="20" t="n">
        <f aca="false">1-0.203462*(H646)+0.038233*(H646)^2-0.005554*(H646)^3</f>
        <v>1.42790328425</v>
      </c>
      <c r="J646" s="20" t="n">
        <f aca="false">+E646*I646</f>
        <v>64.25564779125</v>
      </c>
      <c r="K646" s="19" t="n">
        <v>0.26</v>
      </c>
      <c r="L646" s="6" t="n">
        <f aca="false">1.74+1.03*0+7.51*((J646/100)^1.58)+16.53*K646-31.26*(J646/100)*K646</f>
        <v>4.54906124680693</v>
      </c>
    </row>
    <row r="647" customFormat="false" ht="12.75" hidden="false" customHeight="false" outlineLevel="0" collapsed="false">
      <c r="A647" s="27" t="s">
        <v>665</v>
      </c>
      <c r="B647" s="1" t="n">
        <v>724113</v>
      </c>
      <c r="C647" s="1" t="n">
        <v>4223418</v>
      </c>
      <c r="D647" s="7" t="n">
        <v>30</v>
      </c>
      <c r="E647" s="7" t="n">
        <v>44</v>
      </c>
      <c r="F647" s="22" t="n">
        <v>38678</v>
      </c>
      <c r="G647" s="7" t="n">
        <v>9.5</v>
      </c>
      <c r="H647" s="20" t="n">
        <f aca="false">+(G647-25)/10</f>
        <v>-1.55</v>
      </c>
      <c r="I647" s="20" t="n">
        <f aca="false">1-0.203462*(H647)+0.038233*(H647)^2-0.005554*(H647)^3</f>
        <v>1.42790328425</v>
      </c>
      <c r="J647" s="20" t="n">
        <f aca="false">+E647*I647</f>
        <v>62.827744507</v>
      </c>
      <c r="K647" s="19" t="n">
        <v>0.26</v>
      </c>
      <c r="L647" s="6" t="n">
        <f aca="false">1.74+1.03*0+7.51*((J647/100)^1.58)+16.53*K647-31.26*(J647/100)*K647</f>
        <v>4.53486852389063</v>
      </c>
    </row>
    <row r="648" customFormat="false" ht="12.75" hidden="false" customHeight="false" outlineLevel="0" collapsed="false">
      <c r="A648" s="27" t="s">
        <v>666</v>
      </c>
      <c r="B648" s="1" t="n">
        <v>724113</v>
      </c>
      <c r="C648" s="1" t="n">
        <v>4223371</v>
      </c>
      <c r="D648" s="7" t="n">
        <v>33</v>
      </c>
      <c r="E648" s="7" t="n">
        <v>43</v>
      </c>
      <c r="F648" s="22" t="n">
        <v>38678</v>
      </c>
      <c r="G648" s="7" t="n">
        <v>9.5</v>
      </c>
      <c r="H648" s="20" t="n">
        <f aca="false">+(G648-25)/10</f>
        <v>-1.55</v>
      </c>
      <c r="I648" s="20" t="n">
        <f aca="false">1-0.203462*(H648)+0.038233*(H648)^2-0.005554*(H648)^3</f>
        <v>1.42790328425</v>
      </c>
      <c r="J648" s="20" t="n">
        <f aca="false">+E648*I648</f>
        <v>61.39984122275</v>
      </c>
      <c r="K648" s="19" t="n">
        <v>0.26</v>
      </c>
      <c r="L648" s="6" t="n">
        <f aca="false">1.74+1.03*0+7.51*((J648/100)^1.58)+16.53*K648-31.26*(J648/100)*K648</f>
        <v>4.52238153037804</v>
      </c>
    </row>
    <row r="649" customFormat="false" ht="12.75" hidden="false" customHeight="false" outlineLevel="0" collapsed="false">
      <c r="A649" s="27" t="s">
        <v>667</v>
      </c>
      <c r="B649" s="1" t="n">
        <v>724115</v>
      </c>
      <c r="C649" s="1" t="n">
        <v>4223331</v>
      </c>
      <c r="D649" s="7" t="n">
        <v>33</v>
      </c>
      <c r="E649" s="7" t="n">
        <v>44</v>
      </c>
      <c r="F649" s="22" t="n">
        <v>38678</v>
      </c>
      <c r="G649" s="7" t="n">
        <v>9.5</v>
      </c>
      <c r="H649" s="20" t="n">
        <f aca="false">+(G649-25)/10</f>
        <v>-1.55</v>
      </c>
      <c r="I649" s="20" t="n">
        <f aca="false">1-0.203462*(H649)+0.038233*(H649)^2-0.005554*(H649)^3</f>
        <v>1.42790328425</v>
      </c>
      <c r="J649" s="20" t="n">
        <f aca="false">+E649*I649</f>
        <v>62.827744507</v>
      </c>
      <c r="K649" s="19" t="n">
        <v>0.26</v>
      </c>
      <c r="L649" s="6" t="n">
        <f aca="false">1.74+1.03*0+7.51*((J649/100)^1.58)+16.53*K649-31.26*(J649/100)*K649</f>
        <v>4.53486852389063</v>
      </c>
    </row>
    <row r="650" customFormat="false" ht="12.75" hidden="false" customHeight="false" outlineLevel="0" collapsed="false">
      <c r="A650" s="27" t="s">
        <v>668</v>
      </c>
      <c r="B650" s="1" t="n">
        <v>724115</v>
      </c>
      <c r="C650" s="1" t="n">
        <v>4223291</v>
      </c>
      <c r="D650" s="7" t="n">
        <v>33</v>
      </c>
      <c r="E650" s="7" t="n">
        <v>46</v>
      </c>
      <c r="F650" s="22" t="n">
        <v>38678</v>
      </c>
      <c r="G650" s="7" t="n">
        <v>9.5</v>
      </c>
      <c r="H650" s="20" t="n">
        <f aca="false">+(G650-25)/10</f>
        <v>-1.55</v>
      </c>
      <c r="I650" s="20" t="n">
        <f aca="false">1-0.203462*(H650)+0.038233*(H650)^2-0.005554*(H650)^3</f>
        <v>1.42790328425</v>
      </c>
      <c r="J650" s="20" t="n">
        <f aca="false">+E650*I650</f>
        <v>65.6835510755</v>
      </c>
      <c r="K650" s="19" t="n">
        <v>0.26</v>
      </c>
      <c r="L650" s="6" t="n">
        <f aca="false">1.74+1.03*0+7.51*((J650/100)^1.58)+16.53*K650-31.26*(J650/100)*K650</f>
        <v>4.56494367326416</v>
      </c>
    </row>
    <row r="651" customFormat="false" ht="12.75" hidden="false" customHeight="false" outlineLevel="0" collapsed="false">
      <c r="A651" s="27" t="s">
        <v>669</v>
      </c>
      <c r="B651" s="1" t="n">
        <v>724120</v>
      </c>
      <c r="C651" s="1" t="n">
        <v>4223246</v>
      </c>
      <c r="D651" s="7" t="n">
        <v>31</v>
      </c>
      <c r="E651" s="7" t="n">
        <v>47</v>
      </c>
      <c r="F651" s="22" t="n">
        <v>38678</v>
      </c>
      <c r="G651" s="7" t="n">
        <v>9.5</v>
      </c>
      <c r="H651" s="20" t="n">
        <f aca="false">+(G651-25)/10</f>
        <v>-1.55</v>
      </c>
      <c r="I651" s="20" t="n">
        <f aca="false">1-0.203462*(H651)+0.038233*(H651)^2-0.005554*(H651)^3</f>
        <v>1.42790328425</v>
      </c>
      <c r="J651" s="20" t="n">
        <f aca="false">+E651*I651</f>
        <v>67.11145435975</v>
      </c>
      <c r="K651" s="19" t="n">
        <v>0.26</v>
      </c>
      <c r="L651" s="6" t="n">
        <f aca="false">1.74+1.03*0+7.51*((J651/100)^1.58)+16.53*K651-31.26*(J651/100)*K651</f>
        <v>4.58250027537563</v>
      </c>
    </row>
    <row r="652" customFormat="false" ht="12.75" hidden="false" customHeight="false" outlineLevel="0" collapsed="false">
      <c r="A652" s="27" t="s">
        <v>670</v>
      </c>
      <c r="B652" s="1" t="n">
        <v>724122</v>
      </c>
      <c r="C652" s="1" t="n">
        <v>4223225</v>
      </c>
      <c r="D652" s="7" t="n">
        <v>73</v>
      </c>
      <c r="E652" s="7" t="n">
        <v>32</v>
      </c>
      <c r="F652" s="22" t="n">
        <v>38678</v>
      </c>
      <c r="G652" s="7" t="n">
        <v>9.5</v>
      </c>
      <c r="H652" s="20" t="n">
        <f aca="false">+(G652-25)/10</f>
        <v>-1.55</v>
      </c>
      <c r="I652" s="20" t="n">
        <f aca="false">1-0.203462*(H652)+0.038233*(H652)^2-0.005554*(H652)^3</f>
        <v>1.42790328425</v>
      </c>
      <c r="J652" s="20" t="n">
        <f aca="false">+E652*I652</f>
        <v>45.692905096</v>
      </c>
      <c r="K652" s="19" t="n">
        <v>0.26</v>
      </c>
      <c r="L652" s="6" t="n">
        <f aca="false">1.74+1.03*0+7.51*((J652/100)^1.58)+16.53*K652-31.26*(J652/100)*K652</f>
        <v>4.5027813122036</v>
      </c>
    </row>
    <row r="653" customFormat="false" ht="12.75" hidden="false" customHeight="false" outlineLevel="0" collapsed="false">
      <c r="A653" s="27" t="s">
        <v>671</v>
      </c>
      <c r="B653" s="1" t="n">
        <v>724261</v>
      </c>
      <c r="C653" s="1" t="n">
        <v>4223231</v>
      </c>
      <c r="D653" s="7" t="n">
        <v>47</v>
      </c>
      <c r="E653" s="7" t="n">
        <v>51</v>
      </c>
      <c r="F653" s="22" t="n">
        <v>38678</v>
      </c>
      <c r="G653" s="7" t="n">
        <v>9.5</v>
      </c>
      <c r="H653" s="20" t="n">
        <f aca="false">+(G653-25)/10</f>
        <v>-1.55</v>
      </c>
      <c r="I653" s="20" t="n">
        <f aca="false">1-0.203462*(H653)+0.038233*(H653)^2-0.005554*(H653)^3</f>
        <v>1.42790328425</v>
      </c>
      <c r="J653" s="20" t="n">
        <f aca="false">+E653*I653</f>
        <v>72.82306749675</v>
      </c>
      <c r="K653" s="19" t="n">
        <v>0.26</v>
      </c>
      <c r="L653" s="6" t="n">
        <f aca="false">1.74+1.03*0+7.51*((J653/100)^1.58)+16.53*K653-31.26*(J653/100)*K653</f>
        <v>4.66917391700808</v>
      </c>
    </row>
    <row r="654" customFormat="false" ht="12.75" hidden="false" customHeight="false" outlineLevel="0" collapsed="false">
      <c r="A654" s="27" t="s">
        <v>672</v>
      </c>
      <c r="B654" s="1" t="n">
        <v>724261</v>
      </c>
      <c r="C654" s="1" t="n">
        <v>4223230</v>
      </c>
      <c r="D654" s="7" t="n">
        <v>47</v>
      </c>
      <c r="E654" s="7" t="n">
        <v>48</v>
      </c>
      <c r="F654" s="22" t="n">
        <v>38678</v>
      </c>
      <c r="G654" s="7" t="n">
        <v>9.5</v>
      </c>
      <c r="H654" s="20" t="n">
        <f aca="false">+(G654-25)/10</f>
        <v>-1.55</v>
      </c>
      <c r="I654" s="20" t="n">
        <f aca="false">1-0.203462*(H654)+0.038233*(H654)^2-0.005554*(H654)^3</f>
        <v>1.42790328425</v>
      </c>
      <c r="J654" s="20" t="n">
        <f aca="false">+E654*I654</f>
        <v>68.539357644</v>
      </c>
      <c r="K654" s="19" t="n">
        <v>0.26</v>
      </c>
      <c r="L654" s="6" t="n">
        <f aca="false">1.74+1.03*0+7.51*((J654/100)^1.58)+16.53*K654-31.26*(J654/100)*K654</f>
        <v>4.6017159974221</v>
      </c>
    </row>
    <row r="655" customFormat="false" ht="12.75" hidden="false" customHeight="false" outlineLevel="0" collapsed="false">
      <c r="A655" s="27" t="s">
        <v>673</v>
      </c>
      <c r="B655" s="1" t="n">
        <v>724262</v>
      </c>
      <c r="C655" s="1" t="n">
        <v>4223276</v>
      </c>
      <c r="D655" s="7" t="n">
        <v>38</v>
      </c>
      <c r="E655" s="7" t="n">
        <v>45</v>
      </c>
      <c r="F655" s="22" t="n">
        <v>38678</v>
      </c>
      <c r="G655" s="7" t="n">
        <v>9.5</v>
      </c>
      <c r="H655" s="20" t="n">
        <f aca="false">+(G655-25)/10</f>
        <v>-1.55</v>
      </c>
      <c r="I655" s="20" t="n">
        <f aca="false">1-0.203462*(H655)+0.038233*(H655)^2-0.005554*(H655)^3</f>
        <v>1.42790328425</v>
      </c>
      <c r="J655" s="20" t="n">
        <f aca="false">+E655*I655</f>
        <v>64.25564779125</v>
      </c>
      <c r="K655" s="19" t="n">
        <v>0.26</v>
      </c>
      <c r="L655" s="6" t="n">
        <f aca="false">1.74+1.03*0+7.51*((J655/100)^1.58)+16.53*K655-31.26*(J655/100)*K655</f>
        <v>4.54906124680693</v>
      </c>
    </row>
    <row r="656" customFormat="false" ht="12.75" hidden="false" customHeight="false" outlineLevel="0" collapsed="false">
      <c r="A656" s="27" t="s">
        <v>674</v>
      </c>
      <c r="B656" s="1" t="n">
        <v>724261</v>
      </c>
      <c r="C656" s="1" t="n">
        <v>4223327</v>
      </c>
      <c r="D656" s="7" t="n">
        <v>40</v>
      </c>
      <c r="E656" s="7" t="n">
        <v>48</v>
      </c>
      <c r="F656" s="22" t="n">
        <v>38678</v>
      </c>
      <c r="G656" s="7" t="n">
        <v>9.5</v>
      </c>
      <c r="H656" s="20" t="n">
        <f aca="false">+(G656-25)/10</f>
        <v>-1.55</v>
      </c>
      <c r="I656" s="20" t="n">
        <f aca="false">1-0.203462*(H656)+0.038233*(H656)^2-0.005554*(H656)^3</f>
        <v>1.42790328425</v>
      </c>
      <c r="J656" s="20" t="n">
        <f aca="false">+E656*I656</f>
        <v>68.539357644</v>
      </c>
      <c r="K656" s="19" t="n">
        <v>0.26</v>
      </c>
      <c r="L656" s="6" t="n">
        <f aca="false">1.74+1.03*0+7.51*((J656/100)^1.58)+16.53*K656-31.26*(J656/100)*K656</f>
        <v>4.6017159974221</v>
      </c>
    </row>
    <row r="657" customFormat="false" ht="12.75" hidden="false" customHeight="false" outlineLevel="0" collapsed="false">
      <c r="A657" s="27" t="s">
        <v>675</v>
      </c>
      <c r="B657" s="1" t="n">
        <v>724256</v>
      </c>
      <c r="C657" s="1" t="n">
        <v>4223389</v>
      </c>
      <c r="D657" s="7" t="n">
        <v>46</v>
      </c>
      <c r="E657" s="7" t="n">
        <v>57</v>
      </c>
      <c r="F657" s="22" t="n">
        <v>38678</v>
      </c>
      <c r="G657" s="7" t="n">
        <v>9.5</v>
      </c>
      <c r="H657" s="20" t="n">
        <f aca="false">+(G657-25)/10</f>
        <v>-1.55</v>
      </c>
      <c r="I657" s="20" t="n">
        <f aca="false">1-0.203462*(H657)+0.038233*(H657)^2-0.005554*(H657)^3</f>
        <v>1.42790328425</v>
      </c>
      <c r="J657" s="20" t="n">
        <f aca="false">+E657*I657</f>
        <v>81.39048720225</v>
      </c>
      <c r="K657" s="19" t="n">
        <v>0.26</v>
      </c>
      <c r="L657" s="6" t="n">
        <f aca="false">1.74+1.03*0+7.51*((J657/100)^1.58)+16.53*K657-31.26*(J657/100)*K657</f>
        <v>4.84703923857384</v>
      </c>
    </row>
    <row r="658" customFormat="false" ht="12.75" hidden="false" customHeight="false" outlineLevel="0" collapsed="false">
      <c r="A658" s="27" t="s">
        <v>676</v>
      </c>
      <c r="B658" s="1" t="n">
        <v>724257</v>
      </c>
      <c r="C658" s="1" t="n">
        <v>4223438</v>
      </c>
      <c r="D658" s="7" t="n">
        <v>42</v>
      </c>
      <c r="E658" s="7" t="n">
        <v>52</v>
      </c>
      <c r="F658" s="22" t="n">
        <v>38678</v>
      </c>
      <c r="G658" s="7" t="n">
        <v>9.5</v>
      </c>
      <c r="H658" s="20" t="n">
        <f aca="false">+(G658-25)/10</f>
        <v>-1.55</v>
      </c>
      <c r="I658" s="20" t="n">
        <f aca="false">1-0.203462*(H658)+0.038233*(H658)^2-0.005554*(H658)^3</f>
        <v>1.42790328425</v>
      </c>
      <c r="J658" s="20" t="n">
        <f aca="false">+E658*I658</f>
        <v>74.250970781</v>
      </c>
      <c r="K658" s="19" t="n">
        <v>0.26</v>
      </c>
      <c r="L658" s="6" t="n">
        <f aca="false">1.74+1.03*0+7.51*((J658/100)^1.58)+16.53*K658-31.26*(J658/100)*K658</f>
        <v>4.69488420073702</v>
      </c>
    </row>
    <row r="659" customFormat="false" ht="12.75" hidden="false" customHeight="false" outlineLevel="0" collapsed="false">
      <c r="A659" s="27" t="s">
        <v>677</v>
      </c>
      <c r="B659" s="1" t="n">
        <v>724257</v>
      </c>
      <c r="C659" s="1" t="n">
        <v>4223488</v>
      </c>
      <c r="D659" s="7" t="n">
        <v>44</v>
      </c>
      <c r="E659" s="7" t="n">
        <v>53</v>
      </c>
      <c r="F659" s="22" t="n">
        <v>38678</v>
      </c>
      <c r="G659" s="7" t="n">
        <v>9.5</v>
      </c>
      <c r="H659" s="20" t="n">
        <f aca="false">+(G659-25)/10</f>
        <v>-1.55</v>
      </c>
      <c r="I659" s="20" t="n">
        <f aca="false">1-0.203462*(H659)+0.038233*(H659)^2-0.005554*(H659)^3</f>
        <v>1.42790328425</v>
      </c>
      <c r="J659" s="20" t="n">
        <f aca="false">+E659*I659</f>
        <v>75.67887406525</v>
      </c>
      <c r="K659" s="19" t="n">
        <v>0.26</v>
      </c>
      <c r="L659" s="6" t="n">
        <f aca="false">1.74+1.03*0+7.51*((J659/100)^1.58)+16.53*K659-31.26*(J659/100)*K659</f>
        <v>4.7221846256599</v>
      </c>
    </row>
    <row r="660" customFormat="false" ht="12.75" hidden="false" customHeight="false" outlineLevel="0" collapsed="false">
      <c r="A660" s="27" t="s">
        <v>678</v>
      </c>
      <c r="B660" s="1" t="n">
        <v>724257</v>
      </c>
      <c r="C660" s="1" t="n">
        <v>4223546</v>
      </c>
      <c r="D660" s="7" t="n">
        <v>43</v>
      </c>
      <c r="E660" s="7" t="n">
        <v>52</v>
      </c>
      <c r="F660" s="22" t="n">
        <v>38678</v>
      </c>
      <c r="G660" s="7" t="n">
        <v>9.5</v>
      </c>
      <c r="H660" s="20" t="n">
        <f aca="false">+(G660-25)/10</f>
        <v>-1.55</v>
      </c>
      <c r="I660" s="20" t="n">
        <f aca="false">1-0.203462*(H660)+0.038233*(H660)^2-0.005554*(H660)^3</f>
        <v>1.42790328425</v>
      </c>
      <c r="J660" s="20" t="n">
        <f aca="false">+E660*I660</f>
        <v>74.250970781</v>
      </c>
      <c r="K660" s="19" t="n">
        <v>0.26</v>
      </c>
      <c r="L660" s="6" t="n">
        <f aca="false">1.74+1.03*0+7.51*((J660/100)^1.58)+16.53*K660-31.26*(J660/100)*K660</f>
        <v>4.69488420073702</v>
      </c>
    </row>
    <row r="661" customFormat="false" ht="12.75" hidden="false" customHeight="false" outlineLevel="0" collapsed="false">
      <c r="A661" s="27" t="s">
        <v>679</v>
      </c>
      <c r="B661" s="1" t="n">
        <v>724256</v>
      </c>
      <c r="C661" s="1" t="n">
        <v>4223589</v>
      </c>
      <c r="D661" s="7" t="n">
        <v>45</v>
      </c>
      <c r="E661" s="7" t="n">
        <v>52</v>
      </c>
      <c r="F661" s="22" t="n">
        <v>38678</v>
      </c>
      <c r="G661" s="7" t="n">
        <v>9.5</v>
      </c>
      <c r="H661" s="20" t="n">
        <f aca="false">+(G661-25)/10</f>
        <v>-1.55</v>
      </c>
      <c r="I661" s="20" t="n">
        <f aca="false">1-0.203462*(H661)+0.038233*(H661)^2-0.005554*(H661)^3</f>
        <v>1.42790328425</v>
      </c>
      <c r="J661" s="20" t="n">
        <f aca="false">+E661*I661</f>
        <v>74.250970781</v>
      </c>
      <c r="K661" s="19" t="n">
        <v>0.26</v>
      </c>
      <c r="L661" s="6" t="n">
        <f aca="false">1.74+1.03*0+7.51*((J661/100)^1.58)+16.53*K661-31.26*(J661/100)*K661</f>
        <v>4.69488420073702</v>
      </c>
    </row>
    <row r="662" customFormat="false" ht="12.75" hidden="false" customHeight="false" outlineLevel="0" collapsed="false">
      <c r="A662" s="27" t="s">
        <v>680</v>
      </c>
      <c r="B662" s="1" t="n">
        <v>724256</v>
      </c>
      <c r="C662" s="1" t="n">
        <v>4223617</v>
      </c>
      <c r="D662" s="7" t="n">
        <v>45</v>
      </c>
      <c r="E662" s="7" t="n">
        <v>56</v>
      </c>
      <c r="F662" s="22" t="n">
        <v>38678</v>
      </c>
      <c r="G662" s="7" t="n">
        <v>9.5</v>
      </c>
      <c r="H662" s="20" t="n">
        <f aca="false">+(G662-25)/10</f>
        <v>-1.55</v>
      </c>
      <c r="I662" s="20" t="n">
        <f aca="false">1-0.203462*(H662)+0.038233*(H662)^2-0.005554*(H662)^3</f>
        <v>1.42790328425</v>
      </c>
      <c r="J662" s="20" t="n">
        <f aca="false">+E662*I662</f>
        <v>79.962583918</v>
      </c>
      <c r="K662" s="19" t="n">
        <v>0.26</v>
      </c>
      <c r="L662" s="6" t="n">
        <f aca="false">1.74+1.03*0+7.51*((J662/100)^1.58)+16.53*K662-31.26*(J662/100)*K662</f>
        <v>4.81350168972187</v>
      </c>
    </row>
    <row r="663" customFormat="false" ht="12.75" hidden="false" customHeight="false" outlineLevel="0" collapsed="false">
      <c r="A663" s="27" t="s">
        <v>681</v>
      </c>
      <c r="B663" s="1" t="n">
        <v>724356</v>
      </c>
      <c r="C663" s="1" t="n">
        <v>4223618</v>
      </c>
      <c r="D663" s="7" t="n">
        <v>46</v>
      </c>
      <c r="E663" s="7" t="n">
        <v>51</v>
      </c>
      <c r="F663" s="22" t="n">
        <v>38678</v>
      </c>
      <c r="G663" s="7" t="n">
        <v>9.5</v>
      </c>
      <c r="H663" s="20" t="n">
        <f aca="false">+(G663-25)/10</f>
        <v>-1.55</v>
      </c>
      <c r="I663" s="20" t="n">
        <f aca="false">1-0.203462*(H663)+0.038233*(H663)^2-0.005554*(H663)^3</f>
        <v>1.42790328425</v>
      </c>
      <c r="J663" s="20" t="n">
        <f aca="false">+E663*I663</f>
        <v>72.82306749675</v>
      </c>
      <c r="K663" s="19" t="n">
        <v>0.26</v>
      </c>
      <c r="L663" s="6" t="n">
        <f aca="false">1.74+1.03*0+7.51*((J663/100)^1.58)+16.53*K663-31.26*(J663/100)*K663</f>
        <v>4.66917391700808</v>
      </c>
    </row>
    <row r="664" customFormat="false" ht="12.75" hidden="false" customHeight="false" outlineLevel="0" collapsed="false">
      <c r="A664" s="27" t="s">
        <v>682</v>
      </c>
      <c r="B664" s="1" t="n">
        <v>724359</v>
      </c>
      <c r="C664" s="1" t="n">
        <v>4223575</v>
      </c>
      <c r="D664" s="7" t="n">
        <v>44</v>
      </c>
      <c r="E664" s="7" t="n">
        <v>50</v>
      </c>
      <c r="F664" s="22" t="n">
        <v>38678</v>
      </c>
      <c r="G664" s="7" t="n">
        <v>9.5</v>
      </c>
      <c r="H664" s="20" t="n">
        <f aca="false">+(G664-25)/10</f>
        <v>-1.55</v>
      </c>
      <c r="I664" s="20" t="n">
        <f aca="false">1-0.203462*(H664)+0.038233*(H664)^2-0.005554*(H664)^3</f>
        <v>1.42790328425</v>
      </c>
      <c r="J664" s="20" t="n">
        <f aca="false">+E664*I664</f>
        <v>71.3951642125</v>
      </c>
      <c r="K664" s="19" t="n">
        <v>0.26</v>
      </c>
      <c r="L664" s="6" t="n">
        <f aca="false">1.74+1.03*0+7.51*((J664/100)^1.58)+16.53*K664-31.26*(J664/100)*K664</f>
        <v>4.64506679721663</v>
      </c>
    </row>
    <row r="665" customFormat="false" ht="12.75" hidden="false" customHeight="false" outlineLevel="0" collapsed="false">
      <c r="A665" s="27" t="s">
        <v>683</v>
      </c>
      <c r="B665" s="1" t="n">
        <v>724360</v>
      </c>
      <c r="C665" s="1" t="n">
        <v>4223521</v>
      </c>
      <c r="D665" s="7" t="n">
        <v>32</v>
      </c>
      <c r="E665" s="7" t="n">
        <v>37</v>
      </c>
      <c r="F665" s="22" t="n">
        <v>38678</v>
      </c>
      <c r="G665" s="7" t="n">
        <v>9.5</v>
      </c>
      <c r="H665" s="20" t="n">
        <f aca="false">+(G665-25)/10</f>
        <v>-1.55</v>
      </c>
      <c r="I665" s="20" t="n">
        <f aca="false">1-0.203462*(H665)+0.038233*(H665)^2-0.005554*(H665)^3</f>
        <v>1.42790328425</v>
      </c>
      <c r="J665" s="20" t="n">
        <f aca="false">+E665*I665</f>
        <v>52.83242151725</v>
      </c>
      <c r="K665" s="19" t="n">
        <v>0.26</v>
      </c>
      <c r="L665" s="6" t="n">
        <f aca="false">1.74+1.03*0+7.51*((J665/100)^1.58)+16.53*K665-31.26*(J665/100)*K665</f>
        <v>4.48424760157075</v>
      </c>
    </row>
    <row r="666" customFormat="false" ht="12.75" hidden="false" customHeight="false" outlineLevel="0" collapsed="false">
      <c r="A666" s="27" t="s">
        <v>684</v>
      </c>
      <c r="B666" s="1" t="n">
        <v>724362</v>
      </c>
      <c r="C666" s="1" t="n">
        <v>4223479</v>
      </c>
      <c r="D666" s="7" t="n">
        <v>28</v>
      </c>
      <c r="E666" s="7" t="n">
        <v>35</v>
      </c>
      <c r="F666" s="22" t="n">
        <v>38678</v>
      </c>
      <c r="G666" s="7" t="n">
        <v>9.5</v>
      </c>
      <c r="H666" s="20" t="n">
        <f aca="false">+(G666-25)/10</f>
        <v>-1.55</v>
      </c>
      <c r="I666" s="20" t="n">
        <f aca="false">1-0.203462*(H666)+0.038233*(H666)^2-0.005554*(H666)^3</f>
        <v>1.42790328425</v>
      </c>
      <c r="J666" s="20" t="n">
        <f aca="false">+E666*I666</f>
        <v>49.97661494875</v>
      </c>
      <c r="K666" s="19" t="n">
        <v>0.26</v>
      </c>
      <c r="L666" s="6" t="n">
        <f aca="false">1.74+1.03*0+7.51*((J666/100)^1.58)+16.53*K666-31.26*(J666/100)*K666</f>
        <v>4.48600362297221</v>
      </c>
    </row>
    <row r="667" customFormat="false" ht="12.75" hidden="false" customHeight="false" outlineLevel="0" collapsed="false">
      <c r="A667" s="27" t="s">
        <v>685</v>
      </c>
      <c r="B667" s="1" t="n">
        <v>724363</v>
      </c>
      <c r="C667" s="1" t="n">
        <v>4223431</v>
      </c>
      <c r="D667" s="7" t="n">
        <v>26</v>
      </c>
      <c r="E667" s="7" t="n">
        <v>35</v>
      </c>
      <c r="F667" s="22" t="n">
        <v>38678</v>
      </c>
      <c r="G667" s="7" t="n">
        <v>9.5</v>
      </c>
      <c r="H667" s="20" t="n">
        <f aca="false">+(G667-25)/10</f>
        <v>-1.55</v>
      </c>
      <c r="I667" s="20" t="n">
        <f aca="false">1-0.203462*(H667)+0.038233*(H667)^2-0.005554*(H667)^3</f>
        <v>1.42790328425</v>
      </c>
      <c r="J667" s="20" t="n">
        <f aca="false">+E667*I667</f>
        <v>49.97661494875</v>
      </c>
      <c r="K667" s="19" t="n">
        <v>0.26</v>
      </c>
      <c r="L667" s="6" t="n">
        <f aca="false">1.74+1.03*0+7.51*((J667/100)^1.58)+16.53*K667-31.26*(J667/100)*K667</f>
        <v>4.48600362297221</v>
      </c>
    </row>
    <row r="668" customFormat="false" ht="12.75" hidden="false" customHeight="false" outlineLevel="0" collapsed="false">
      <c r="A668" s="27" t="s">
        <v>686</v>
      </c>
      <c r="B668" s="1" t="n">
        <v>724365</v>
      </c>
      <c r="C668" s="1" t="n">
        <v>4223384</v>
      </c>
      <c r="D668" s="7" t="n">
        <v>31</v>
      </c>
      <c r="E668" s="7" t="n">
        <v>37</v>
      </c>
      <c r="F668" s="22" t="n">
        <v>38678</v>
      </c>
      <c r="G668" s="7" t="n">
        <v>9.5</v>
      </c>
      <c r="H668" s="20" t="n">
        <f aca="false">+(G668-25)/10</f>
        <v>-1.55</v>
      </c>
      <c r="I668" s="20" t="n">
        <f aca="false">1-0.203462*(H668)+0.038233*(H668)^2-0.005554*(H668)^3</f>
        <v>1.42790328425</v>
      </c>
      <c r="J668" s="20" t="n">
        <f aca="false">+E668*I668</f>
        <v>52.83242151725</v>
      </c>
      <c r="K668" s="19" t="n">
        <v>0.26</v>
      </c>
      <c r="L668" s="6" t="n">
        <f aca="false">1.74+1.03*0+7.51*((J668/100)^1.58)+16.53*K668-31.26*(J668/100)*K668</f>
        <v>4.48424760157075</v>
      </c>
    </row>
    <row r="669" customFormat="false" ht="12.75" hidden="false" customHeight="false" outlineLevel="0" collapsed="false">
      <c r="A669" s="27" t="s">
        <v>687</v>
      </c>
      <c r="B669" s="1" t="n">
        <v>724366</v>
      </c>
      <c r="C669" s="1" t="n">
        <v>4223333</v>
      </c>
      <c r="D669" s="7" t="n">
        <v>25</v>
      </c>
      <c r="E669" s="7" t="n">
        <v>33</v>
      </c>
      <c r="F669" s="22" t="n">
        <v>38678</v>
      </c>
      <c r="G669" s="7" t="n">
        <v>9.5</v>
      </c>
      <c r="H669" s="20" t="n">
        <f aca="false">+(G669-25)/10</f>
        <v>-1.55</v>
      </c>
      <c r="I669" s="20" t="n">
        <f aca="false">1-0.203462*(H669)+0.038233*(H669)^2-0.005554*(H669)^3</f>
        <v>1.42790328425</v>
      </c>
      <c r="J669" s="20" t="n">
        <f aca="false">+E669*I669</f>
        <v>47.12080838025</v>
      </c>
      <c r="K669" s="19" t="n">
        <v>0.26</v>
      </c>
      <c r="L669" s="6" t="n">
        <f aca="false">1.74+1.03*0+7.51*((J669/100)^1.58)+16.53*K669-31.26*(J669/100)*K669</f>
        <v>4.49527191214928</v>
      </c>
    </row>
    <row r="670" customFormat="false" ht="12.75" hidden="false" customHeight="false" outlineLevel="0" collapsed="false">
      <c r="A670" s="27" t="s">
        <v>688</v>
      </c>
      <c r="B670" s="1" t="n">
        <v>724367</v>
      </c>
      <c r="C670" s="1" t="n">
        <v>4223286</v>
      </c>
      <c r="D670" s="7" t="n">
        <v>37</v>
      </c>
      <c r="E670" s="7" t="n">
        <v>43</v>
      </c>
      <c r="F670" s="22" t="n">
        <v>38678</v>
      </c>
      <c r="G670" s="7" t="n">
        <v>9.5</v>
      </c>
      <c r="H670" s="20" t="n">
        <f aca="false">+(G670-25)/10</f>
        <v>-1.55</v>
      </c>
      <c r="I670" s="20" t="n">
        <f aca="false">1-0.203462*(H670)+0.038233*(H670)^2-0.005554*(H670)^3</f>
        <v>1.42790328425</v>
      </c>
      <c r="J670" s="20" t="n">
        <f aca="false">+E670*I670</f>
        <v>61.39984122275</v>
      </c>
      <c r="K670" s="19" t="n">
        <v>0.26</v>
      </c>
      <c r="L670" s="6" t="n">
        <f aca="false">1.74+1.03*0+7.51*((J670/100)^1.58)+16.53*K670-31.26*(J670/100)*K670</f>
        <v>4.52238153037804</v>
      </c>
    </row>
    <row r="671" customFormat="false" ht="12.75" hidden="false" customHeight="false" outlineLevel="0" collapsed="false">
      <c r="A671" s="27" t="s">
        <v>689</v>
      </c>
      <c r="B671" s="1" t="n">
        <v>724366</v>
      </c>
      <c r="C671" s="1" t="n">
        <v>4223240</v>
      </c>
      <c r="D671" s="7" t="n">
        <v>38</v>
      </c>
      <c r="E671" s="7" t="n">
        <v>49</v>
      </c>
      <c r="F671" s="22" t="n">
        <v>38678</v>
      </c>
      <c r="G671" s="7" t="n">
        <v>9.5</v>
      </c>
      <c r="H671" s="20" t="n">
        <f aca="false">+(G671-25)/10</f>
        <v>-1.55</v>
      </c>
      <c r="I671" s="20" t="n">
        <f aca="false">1-0.203462*(H671)+0.038233*(H671)^2-0.005554*(H671)^3</f>
        <v>1.42790328425</v>
      </c>
      <c r="J671" s="20" t="n">
        <f aca="false">+E671*I671</f>
        <v>69.96726092825</v>
      </c>
      <c r="K671" s="19" t="n">
        <v>0.26</v>
      </c>
      <c r="L671" s="6" t="n">
        <f aca="false">1.74+1.03*0+7.51*((J671/100)^1.58)+16.53*K671-31.26*(J671/100)*K671</f>
        <v>4.62257623189402</v>
      </c>
    </row>
    <row r="672" customFormat="false" ht="12.75" hidden="false" customHeight="false" outlineLevel="0" collapsed="false">
      <c r="A672" s="27" t="s">
        <v>690</v>
      </c>
      <c r="B672" s="1" t="n">
        <v>723772</v>
      </c>
      <c r="C672" s="1" t="n">
        <v>4223281</v>
      </c>
      <c r="D672" s="7" t="n">
        <v>43</v>
      </c>
      <c r="E672" s="7" t="n">
        <v>42</v>
      </c>
      <c r="F672" s="22" t="n">
        <v>38678</v>
      </c>
      <c r="G672" s="7" t="n">
        <v>9.5</v>
      </c>
      <c r="H672" s="20" t="n">
        <f aca="false">+(G672-25)/10</f>
        <v>-1.55</v>
      </c>
      <c r="I672" s="20" t="n">
        <f aca="false">1-0.203462*(H672)+0.038233*(H672)^2-0.005554*(H672)^3</f>
        <v>1.42790328425</v>
      </c>
      <c r="J672" s="20" t="n">
        <f aca="false">+E672*I672</f>
        <v>59.9719379385</v>
      </c>
      <c r="K672" s="19" t="n">
        <v>0.26</v>
      </c>
      <c r="L672" s="6" t="n">
        <f aca="false">1.74+1.03*0+7.51*((J672/100)^1.58)+16.53*K672-31.26*(J672/100)*K672</f>
        <v>4.51161681795647</v>
      </c>
    </row>
    <row r="673" customFormat="false" ht="12.75" hidden="false" customHeight="false" outlineLevel="0" collapsed="false">
      <c r="A673" s="27" t="s">
        <v>691</v>
      </c>
      <c r="B673" s="1" t="n">
        <v>723770</v>
      </c>
      <c r="C673" s="1" t="n">
        <v>4223489</v>
      </c>
      <c r="D673" s="7" t="n">
        <v>46</v>
      </c>
      <c r="E673" s="7" t="n">
        <v>54</v>
      </c>
      <c r="F673" s="22" t="n">
        <v>38678</v>
      </c>
      <c r="G673" s="7" t="n">
        <v>9.5</v>
      </c>
      <c r="H673" s="20" t="n">
        <f aca="false">+(G673-25)/10</f>
        <v>-1.55</v>
      </c>
      <c r="I673" s="20" t="n">
        <f aca="false">1-0.203462*(H673)+0.038233*(H673)^2-0.005554*(H673)^3</f>
        <v>1.42790328425</v>
      </c>
      <c r="J673" s="20" t="n">
        <f aca="false">+E673*I673</f>
        <v>77.1067773495</v>
      </c>
      <c r="K673" s="19" t="n">
        <v>0.26</v>
      </c>
      <c r="L673" s="6" t="n">
        <f aca="false">1.74+1.03*0+7.51*((J673/100)^1.58)+16.53*K673-31.26*(J673/100)*K673</f>
        <v>4.75106251993071</v>
      </c>
    </row>
    <row r="674" customFormat="false" ht="12.75" hidden="false" customHeight="false" outlineLevel="0" collapsed="false">
      <c r="A674" s="27" t="s">
        <v>692</v>
      </c>
      <c r="B674" s="1" t="n">
        <v>724043</v>
      </c>
      <c r="C674" s="1" t="n">
        <v>4223422</v>
      </c>
      <c r="D674" s="7" t="n">
        <v>34</v>
      </c>
      <c r="E674" s="7" t="n">
        <v>50</v>
      </c>
      <c r="F674" s="22" t="n">
        <v>38678</v>
      </c>
      <c r="G674" s="7" t="n">
        <v>9.5</v>
      </c>
      <c r="H674" s="20" t="n">
        <f aca="false">+(G674-25)/10</f>
        <v>-1.55</v>
      </c>
      <c r="I674" s="20" t="n">
        <f aca="false">1-0.203462*(H674)+0.038233*(H674)^2-0.005554*(H674)^3</f>
        <v>1.42790328425</v>
      </c>
      <c r="J674" s="20" t="n">
        <f aca="false">+E674*I674</f>
        <v>71.3951642125</v>
      </c>
      <c r="K674" s="19" t="n">
        <v>0.26</v>
      </c>
      <c r="L674" s="6" t="n">
        <f aca="false">1.74+1.03*0+7.51*((J674/100)^1.58)+16.53*K674-31.26*(J674/100)*K674</f>
        <v>4.64506679721663</v>
      </c>
    </row>
    <row r="675" customFormat="false" ht="12.75" hidden="false" customHeight="false" outlineLevel="0" collapsed="false">
      <c r="A675" s="27" t="s">
        <v>693</v>
      </c>
      <c r="B675" s="1" t="n">
        <v>724080</v>
      </c>
      <c r="C675" s="1" t="n">
        <v>4223306</v>
      </c>
      <c r="D675" s="7" t="n">
        <v>39</v>
      </c>
      <c r="E675" s="7" t="n">
        <v>55</v>
      </c>
      <c r="F675" s="22" t="n">
        <v>38678</v>
      </c>
      <c r="G675" s="7" t="n">
        <v>9.5</v>
      </c>
      <c r="H675" s="20" t="n">
        <f aca="false">+(G675-25)/10</f>
        <v>-1.55</v>
      </c>
      <c r="I675" s="20" t="n">
        <f aca="false">1-0.203462*(H675)+0.038233*(H675)^2-0.005554*(H675)^3</f>
        <v>1.42790328425</v>
      </c>
      <c r="J675" s="20" t="n">
        <f aca="false">+E675*I675</f>
        <v>78.53468063375</v>
      </c>
      <c r="K675" s="19" t="n">
        <v>0.26</v>
      </c>
      <c r="L675" s="6" t="n">
        <f aca="false">1.74+1.03*0+7.51*((J675/100)^1.58)+16.53*K675-31.26*(J675/100)*K675</f>
        <v>4.7815055467865</v>
      </c>
    </row>
    <row r="676" customFormat="false" ht="12.75" hidden="false" customHeight="false" outlineLevel="0" collapsed="false">
      <c r="A676" s="27" t="s">
        <v>694</v>
      </c>
      <c r="B676" s="1" t="n">
        <v>748496</v>
      </c>
      <c r="C676" s="1" t="n">
        <v>4223524</v>
      </c>
      <c r="D676" s="7" t="n">
        <v>29</v>
      </c>
      <c r="E676" s="7" t="n">
        <v>37</v>
      </c>
      <c r="F676" s="22" t="n">
        <v>38679</v>
      </c>
      <c r="G676" s="7" t="n">
        <v>12.65</v>
      </c>
      <c r="H676" s="20" t="n">
        <f aca="false">+(G676-25)/10</f>
        <v>-1.235</v>
      </c>
      <c r="I676" s="20" t="n">
        <f aca="false">1-0.203462*(H676)+0.038233*(H676)^2-0.005554*(H676)^3</f>
        <v>1.32005130549275</v>
      </c>
      <c r="J676" s="20" t="n">
        <f aca="false">+E676*I676</f>
        <v>48.8418983032318</v>
      </c>
      <c r="K676" s="19" t="n">
        <v>0.22</v>
      </c>
      <c r="L676" s="6" t="n">
        <f aca="false">1.74+1.03*0+7.51*((J676/100)^1.58)+16.53*K676-31.26*(J676/100)*K676</f>
        <v>4.43829576507373</v>
      </c>
    </row>
    <row r="677" customFormat="false" ht="12.75" hidden="false" customHeight="false" outlineLevel="0" collapsed="false">
      <c r="A677" s="27" t="s">
        <v>695</v>
      </c>
      <c r="B677" s="1" t="n">
        <v>748513</v>
      </c>
      <c r="C677" s="1" t="n">
        <v>4223596</v>
      </c>
      <c r="D677" s="7" t="n">
        <v>37</v>
      </c>
      <c r="E677" s="7" t="n">
        <v>44</v>
      </c>
      <c r="F677" s="22" t="n">
        <v>38679</v>
      </c>
      <c r="G677" s="7" t="n">
        <v>12.65</v>
      </c>
      <c r="H677" s="20" t="n">
        <f aca="false">+(G677-25)/10</f>
        <v>-1.235</v>
      </c>
      <c r="I677" s="20" t="n">
        <f aca="false">1-0.203462*(H677)+0.038233*(H677)^2-0.005554*(H677)^3</f>
        <v>1.32005130549275</v>
      </c>
      <c r="J677" s="20" t="n">
        <f aca="false">+E677*I677</f>
        <v>58.082257441681</v>
      </c>
      <c r="K677" s="19" t="n">
        <v>0.22</v>
      </c>
      <c r="L677" s="6" t="n">
        <f aca="false">1.74+1.03*0+7.51*((J677/100)^1.58)+16.53*K677-31.26*(J677/100)*K677</f>
        <v>4.56510842124202</v>
      </c>
    </row>
    <row r="678" customFormat="false" ht="12.75" hidden="false" customHeight="false" outlineLevel="0" collapsed="false">
      <c r="A678" s="27" t="s">
        <v>696</v>
      </c>
      <c r="B678" s="1" t="n">
        <v>748517</v>
      </c>
      <c r="C678" s="1" t="n">
        <v>4223664</v>
      </c>
      <c r="D678" s="7" t="n">
        <v>43</v>
      </c>
      <c r="E678" s="7" t="n">
        <v>45</v>
      </c>
      <c r="F678" s="22" t="n">
        <v>38679</v>
      </c>
      <c r="G678" s="7" t="n">
        <v>12.65</v>
      </c>
      <c r="H678" s="20" t="n">
        <f aca="false">+(G678-25)/10</f>
        <v>-1.235</v>
      </c>
      <c r="I678" s="20" t="n">
        <f aca="false">1-0.203462*(H678)+0.038233*(H678)^2-0.005554*(H678)^3</f>
        <v>1.32005130549275</v>
      </c>
      <c r="J678" s="20" t="n">
        <f aca="false">+E678*I678</f>
        <v>59.4023087471738</v>
      </c>
      <c r="K678" s="19" t="n">
        <v>0.22</v>
      </c>
      <c r="L678" s="6" t="n">
        <f aca="false">1.74+1.03*0+7.51*((J678/100)^1.58)+16.53*K678-31.26*(J678/100)*K678</f>
        <v>4.58937332629682</v>
      </c>
    </row>
    <row r="679" customFormat="false" ht="12.75" hidden="false" customHeight="false" outlineLevel="0" collapsed="false">
      <c r="A679" s="27" t="s">
        <v>697</v>
      </c>
      <c r="B679" s="1" t="n">
        <v>748509</v>
      </c>
      <c r="C679" s="1" t="n">
        <v>4223746</v>
      </c>
      <c r="D679" s="7" t="n">
        <v>36</v>
      </c>
      <c r="E679" s="7" t="n">
        <v>42</v>
      </c>
      <c r="F679" s="22" t="n">
        <v>38679</v>
      </c>
      <c r="G679" s="7" t="n">
        <v>12.65</v>
      </c>
      <c r="H679" s="20" t="n">
        <f aca="false">+(G679-25)/10</f>
        <v>-1.235</v>
      </c>
      <c r="I679" s="20" t="n">
        <f aca="false">1-0.203462*(H679)+0.038233*(H679)^2-0.005554*(H679)^3</f>
        <v>1.32005130549275</v>
      </c>
      <c r="J679" s="20" t="n">
        <f aca="false">+E679*I679</f>
        <v>55.4421548306955</v>
      </c>
      <c r="K679" s="19" t="n">
        <v>0.22</v>
      </c>
      <c r="L679" s="6" t="n">
        <f aca="false">1.74+1.03*0+7.51*((J679/100)^1.58)+16.53*K679-31.26*(J679/100)*K679</f>
        <v>4.52111325568327</v>
      </c>
    </row>
    <row r="680" customFormat="false" ht="12.75" hidden="false" customHeight="false" outlineLevel="0" collapsed="false">
      <c r="A680" s="27" t="s">
        <v>698</v>
      </c>
      <c r="B680" s="1" t="n">
        <v>748480</v>
      </c>
      <c r="C680" s="1" t="n">
        <v>4223801</v>
      </c>
      <c r="D680" s="7" t="n">
        <v>25</v>
      </c>
      <c r="E680" s="7" t="n">
        <v>31</v>
      </c>
      <c r="F680" s="22" t="n">
        <v>38679</v>
      </c>
      <c r="G680" s="7" t="n">
        <v>12.65</v>
      </c>
      <c r="H680" s="20" t="n">
        <f aca="false">+(G680-25)/10</f>
        <v>-1.235</v>
      </c>
      <c r="I680" s="20" t="n">
        <f aca="false">1-0.203462*(H680)+0.038233*(H680)^2-0.005554*(H680)^3</f>
        <v>1.32005130549275</v>
      </c>
      <c r="J680" s="20" t="n">
        <f aca="false">+E680*I680</f>
        <v>40.9215904702753</v>
      </c>
      <c r="K680" s="19" t="n">
        <v>0.22</v>
      </c>
      <c r="L680" s="6" t="n">
        <f aca="false">1.74+1.03*0+7.51*((J680/100)^1.58)+16.53*K680-31.26*(J680/100)*K680</f>
        <v>4.3926514002822</v>
      </c>
    </row>
    <row r="681" customFormat="false" ht="12.75" hidden="false" customHeight="false" outlineLevel="0" collapsed="false">
      <c r="A681" s="27" t="s">
        <v>699</v>
      </c>
      <c r="B681" s="1" t="n">
        <v>748448</v>
      </c>
      <c r="C681" s="1" t="n">
        <v>4223831</v>
      </c>
      <c r="D681" s="7" t="n">
        <v>48</v>
      </c>
      <c r="E681" s="7" t="n">
        <v>44</v>
      </c>
      <c r="F681" s="22" t="n">
        <v>38679</v>
      </c>
      <c r="G681" s="7" t="n">
        <v>12.65</v>
      </c>
      <c r="H681" s="20" t="n">
        <f aca="false">+(G681-25)/10</f>
        <v>-1.235</v>
      </c>
      <c r="I681" s="20" t="n">
        <f aca="false">1-0.203462*(H681)+0.038233*(H681)^2-0.005554*(H681)^3</f>
        <v>1.32005130549275</v>
      </c>
      <c r="J681" s="20" t="n">
        <f aca="false">+E681*I681</f>
        <v>58.082257441681</v>
      </c>
      <c r="K681" s="19" t="n">
        <v>0.22</v>
      </c>
      <c r="L681" s="6" t="n">
        <f aca="false">1.74+1.03*0+7.51*((J681/100)^1.58)+16.53*K681-31.26*(J681/100)*K681</f>
        <v>4.56510842124202</v>
      </c>
    </row>
    <row r="682" customFormat="false" ht="12.75" hidden="false" customHeight="false" outlineLevel="0" collapsed="false">
      <c r="A682" s="27" t="s">
        <v>700</v>
      </c>
      <c r="B682" s="1" t="n">
        <v>748385</v>
      </c>
      <c r="C682" s="1" t="n">
        <v>4223897</v>
      </c>
      <c r="D682" s="7" t="n">
        <v>35</v>
      </c>
      <c r="E682" s="7" t="n">
        <v>36</v>
      </c>
      <c r="F682" s="22" t="n">
        <v>38679</v>
      </c>
      <c r="G682" s="7" t="n">
        <v>12.65</v>
      </c>
      <c r="H682" s="20" t="n">
        <f aca="false">+(G682-25)/10</f>
        <v>-1.235</v>
      </c>
      <c r="I682" s="20" t="n">
        <f aca="false">1-0.203462*(H682)+0.038233*(H682)^2-0.005554*(H682)^3</f>
        <v>1.32005130549275</v>
      </c>
      <c r="J682" s="20" t="n">
        <f aca="false">+E682*I682</f>
        <v>47.521846997739</v>
      </c>
      <c r="K682" s="19" t="n">
        <v>0.22</v>
      </c>
      <c r="L682" s="6" t="n">
        <f aca="false">1.74+1.03*0+7.51*((J682/100)^1.58)+16.53*K682-31.26*(J682/100)*K682</f>
        <v>4.42652328178474</v>
      </c>
    </row>
    <row r="683" customFormat="false" ht="12.75" hidden="false" customHeight="false" outlineLevel="0" collapsed="false">
      <c r="A683" s="27" t="s">
        <v>701</v>
      </c>
      <c r="B683" s="1" t="n">
        <v>748324</v>
      </c>
      <c r="C683" s="1" t="n">
        <v>4223937</v>
      </c>
      <c r="D683" s="7" t="n">
        <v>32</v>
      </c>
      <c r="E683" s="7" t="n">
        <v>27</v>
      </c>
      <c r="F683" s="22" t="n">
        <v>38679</v>
      </c>
      <c r="G683" s="7" t="n">
        <v>12.65</v>
      </c>
      <c r="H683" s="20" t="n">
        <f aca="false">+(G683-25)/10</f>
        <v>-1.235</v>
      </c>
      <c r="I683" s="20" t="n">
        <f aca="false">1-0.203462*(H683)+0.038233*(H683)^2-0.005554*(H683)^3</f>
        <v>1.32005130549275</v>
      </c>
      <c r="J683" s="20" t="n">
        <f aca="false">+E683*I683</f>
        <v>35.6413852483043</v>
      </c>
      <c r="K683" s="19" t="n">
        <v>0.22</v>
      </c>
      <c r="L683" s="6" t="n">
        <f aca="false">1.74+1.03*0+7.51*((J683/100)^1.58)+16.53*K683-31.26*(J683/100)*K683</f>
        <v>4.39686189218664</v>
      </c>
    </row>
    <row r="684" customFormat="false" ht="12.75" hidden="false" customHeight="false" outlineLevel="0" collapsed="false">
      <c r="A684" s="27" t="s">
        <v>702</v>
      </c>
      <c r="B684" s="1" t="n">
        <v>748258</v>
      </c>
      <c r="C684" s="1" t="n">
        <v>4223962</v>
      </c>
      <c r="D684" s="7" t="n">
        <v>29</v>
      </c>
      <c r="E684" s="7" t="n">
        <v>32</v>
      </c>
      <c r="F684" s="22" t="n">
        <v>38679</v>
      </c>
      <c r="G684" s="7" t="n">
        <v>12.65</v>
      </c>
      <c r="H684" s="20" t="n">
        <f aca="false">+(G684-25)/10</f>
        <v>-1.235</v>
      </c>
      <c r="I684" s="20" t="n">
        <f aca="false">1-0.203462*(H684)+0.038233*(H684)^2-0.005554*(H684)^3</f>
        <v>1.32005130549275</v>
      </c>
      <c r="J684" s="20" t="n">
        <f aca="false">+E684*I684</f>
        <v>42.241641775768</v>
      </c>
      <c r="K684" s="19" t="n">
        <v>0.22</v>
      </c>
      <c r="L684" s="6" t="n">
        <f aca="false">1.74+1.03*0+7.51*((J684/100)^1.58)+16.53*K684-31.26*(J684/100)*K684</f>
        <v>4.39602443807839</v>
      </c>
    </row>
    <row r="685" customFormat="false" ht="12.75" hidden="false" customHeight="false" outlineLevel="0" collapsed="false">
      <c r="A685" s="27" t="s">
        <v>703</v>
      </c>
      <c r="B685" s="1" t="n">
        <v>748188</v>
      </c>
      <c r="C685" s="1" t="n">
        <v>4223971</v>
      </c>
      <c r="D685" s="7" t="n">
        <v>34</v>
      </c>
      <c r="E685" s="7" t="n">
        <v>37</v>
      </c>
      <c r="F685" s="22" t="n">
        <v>38679</v>
      </c>
      <c r="G685" s="7" t="n">
        <v>12.65</v>
      </c>
      <c r="H685" s="20" t="n">
        <f aca="false">+(G685-25)/10</f>
        <v>-1.235</v>
      </c>
      <c r="I685" s="20" t="n">
        <f aca="false">1-0.203462*(H685)+0.038233*(H685)^2-0.005554*(H685)^3</f>
        <v>1.32005130549275</v>
      </c>
      <c r="J685" s="20" t="n">
        <f aca="false">+E685*I685</f>
        <v>48.8418983032318</v>
      </c>
      <c r="K685" s="19" t="n">
        <v>0.22</v>
      </c>
      <c r="L685" s="6" t="n">
        <f aca="false">1.74+1.03*0+7.51*((J685/100)^1.58)+16.53*K685-31.26*(J685/100)*K685</f>
        <v>4.43829576507373</v>
      </c>
    </row>
    <row r="686" customFormat="false" ht="12.75" hidden="false" customHeight="false" outlineLevel="0" collapsed="false">
      <c r="A686" s="27" t="s">
        <v>704</v>
      </c>
      <c r="B686" s="1" t="n">
        <v>748125</v>
      </c>
      <c r="C686" s="1" t="n">
        <v>4223963</v>
      </c>
      <c r="D686" s="7" t="n">
        <v>28</v>
      </c>
      <c r="E686" s="7" t="n">
        <v>33</v>
      </c>
      <c r="F686" s="22" t="n">
        <v>38679</v>
      </c>
      <c r="G686" s="7" t="n">
        <v>12.65</v>
      </c>
      <c r="H686" s="20" t="n">
        <f aca="false">+(G686-25)/10</f>
        <v>-1.235</v>
      </c>
      <c r="I686" s="20" t="n">
        <f aca="false">1-0.203462*(H686)+0.038233*(H686)^2-0.005554*(H686)^3</f>
        <v>1.32005130549275</v>
      </c>
      <c r="J686" s="20" t="n">
        <f aca="false">+E686*I686</f>
        <v>43.5616930812608</v>
      </c>
      <c r="K686" s="19" t="n">
        <v>0.22</v>
      </c>
      <c r="L686" s="6" t="n">
        <f aca="false">1.74+1.03*0+7.51*((J686/100)^1.58)+16.53*K686-31.26*(J686/100)*K686</f>
        <v>4.40111980676821</v>
      </c>
    </row>
    <row r="687" customFormat="false" ht="12.75" hidden="false" customHeight="false" outlineLevel="0" collapsed="false">
      <c r="A687" s="27" t="s">
        <v>705</v>
      </c>
      <c r="B687" s="1" t="n">
        <v>748067</v>
      </c>
      <c r="C687" s="1" t="n">
        <v>4223946</v>
      </c>
      <c r="D687" s="7" t="n">
        <v>22</v>
      </c>
      <c r="E687" s="7" t="n">
        <v>26</v>
      </c>
      <c r="F687" s="22" t="n">
        <v>38679</v>
      </c>
      <c r="G687" s="7" t="n">
        <v>12.65</v>
      </c>
      <c r="H687" s="20" t="n">
        <f aca="false">+(G687-25)/10</f>
        <v>-1.235</v>
      </c>
      <c r="I687" s="20" t="n">
        <f aca="false">1-0.203462*(H687)+0.038233*(H687)^2-0.005554*(H687)^3</f>
        <v>1.32005130549275</v>
      </c>
      <c r="J687" s="20" t="n">
        <f aca="false">+E687*I687</f>
        <v>34.3213339428115</v>
      </c>
      <c r="K687" s="19" t="n">
        <v>0.22</v>
      </c>
      <c r="L687" s="6" t="n">
        <f aca="false">1.74+1.03*0+7.51*((J687/100)^1.58)+16.53*K687-31.26*(J687/100)*K687</f>
        <v>4.40247050150699</v>
      </c>
    </row>
    <row r="688" customFormat="false" ht="12.75" hidden="false" customHeight="false" outlineLevel="0" collapsed="false">
      <c r="A688" s="27" t="s">
        <v>706</v>
      </c>
      <c r="B688" s="1" t="n">
        <v>747995</v>
      </c>
      <c r="C688" s="1" t="n">
        <v>4223910</v>
      </c>
      <c r="D688" s="7" t="n">
        <v>21</v>
      </c>
      <c r="E688" s="7" t="n">
        <v>27</v>
      </c>
      <c r="F688" s="22" t="n">
        <v>38679</v>
      </c>
      <c r="G688" s="7" t="n">
        <v>12.65</v>
      </c>
      <c r="H688" s="20" t="n">
        <f aca="false">+(G688-25)/10</f>
        <v>-1.235</v>
      </c>
      <c r="I688" s="20" t="n">
        <f aca="false">1-0.203462*(H688)+0.038233*(H688)^2-0.005554*(H688)^3</f>
        <v>1.32005130549275</v>
      </c>
      <c r="J688" s="20" t="n">
        <f aca="false">+E688*I688</f>
        <v>35.6413852483043</v>
      </c>
      <c r="K688" s="19" t="n">
        <v>0.22</v>
      </c>
      <c r="L688" s="6" t="n">
        <f aca="false">1.74+1.03*0+7.51*((J688/100)^1.58)+16.53*K688-31.26*(J688/100)*K688</f>
        <v>4.39686189218664</v>
      </c>
    </row>
    <row r="689" customFormat="false" ht="12.75" hidden="false" customHeight="false" outlineLevel="0" collapsed="false">
      <c r="A689" s="27" t="s">
        <v>707</v>
      </c>
      <c r="B689" s="1" t="n">
        <v>747938</v>
      </c>
      <c r="C689" s="1" t="n">
        <v>4223860</v>
      </c>
      <c r="D689" s="7" t="n">
        <v>26</v>
      </c>
      <c r="E689" s="7" t="n">
        <v>31</v>
      </c>
      <c r="F689" s="22" t="n">
        <v>38679</v>
      </c>
      <c r="G689" s="7" t="n">
        <v>12.65</v>
      </c>
      <c r="H689" s="20" t="n">
        <f aca="false">+(G689-25)/10</f>
        <v>-1.235</v>
      </c>
      <c r="I689" s="20" t="n">
        <f aca="false">1-0.203462*(H689)+0.038233*(H689)^2-0.005554*(H689)^3</f>
        <v>1.32005130549275</v>
      </c>
      <c r="J689" s="20" t="n">
        <f aca="false">+E689*I689</f>
        <v>40.9215904702753</v>
      </c>
      <c r="K689" s="19" t="n">
        <v>0.22</v>
      </c>
      <c r="L689" s="6" t="n">
        <f aca="false">1.74+1.03*0+7.51*((J689/100)^1.58)+16.53*K689-31.26*(J689/100)*K689</f>
        <v>4.3926514002822</v>
      </c>
    </row>
    <row r="690" customFormat="false" ht="12.75" hidden="false" customHeight="false" outlineLevel="0" collapsed="false">
      <c r="A690" s="27" t="s">
        <v>708</v>
      </c>
      <c r="B690" s="1" t="n">
        <v>747896</v>
      </c>
      <c r="C690" s="1" t="n">
        <v>4223803</v>
      </c>
      <c r="D690" s="7" t="n">
        <v>14</v>
      </c>
      <c r="E690" s="7" t="n">
        <v>27</v>
      </c>
      <c r="F690" s="22" t="n">
        <v>38679</v>
      </c>
      <c r="G690" s="7" t="n">
        <v>12.65</v>
      </c>
      <c r="H690" s="20" t="n">
        <f aca="false">+(G690-25)/10</f>
        <v>-1.235</v>
      </c>
      <c r="I690" s="20" t="n">
        <f aca="false">1-0.203462*(H690)+0.038233*(H690)^2-0.005554*(H690)^3</f>
        <v>1.32005130549275</v>
      </c>
      <c r="J690" s="20" t="n">
        <f aca="false">+E690*I690</f>
        <v>35.6413852483043</v>
      </c>
      <c r="K690" s="19" t="n">
        <v>0.22</v>
      </c>
      <c r="L690" s="6" t="n">
        <f aca="false">1.74+1.03*0+7.51*((J690/100)^1.58)+16.53*K690-31.26*(J690/100)*K690</f>
        <v>4.39686189218664</v>
      </c>
    </row>
    <row r="691" customFormat="false" ht="12.75" hidden="false" customHeight="false" outlineLevel="0" collapsed="false">
      <c r="A691" s="27" t="s">
        <v>709</v>
      </c>
      <c r="B691" s="1" t="n">
        <v>747863</v>
      </c>
      <c r="C691" s="1" t="n">
        <v>4223732</v>
      </c>
      <c r="D691" s="7" t="n">
        <v>22</v>
      </c>
      <c r="E691" s="7" t="n">
        <v>31</v>
      </c>
      <c r="F691" s="22" t="n">
        <v>38679</v>
      </c>
      <c r="G691" s="7" t="n">
        <v>12.65</v>
      </c>
      <c r="H691" s="20" t="n">
        <f aca="false">+(G691-25)/10</f>
        <v>-1.235</v>
      </c>
      <c r="I691" s="20" t="n">
        <f aca="false">1-0.203462*(H691)+0.038233*(H691)^2-0.005554*(H691)^3</f>
        <v>1.32005130549275</v>
      </c>
      <c r="J691" s="20" t="n">
        <f aca="false">+E691*I691</f>
        <v>40.9215904702753</v>
      </c>
      <c r="K691" s="19" t="n">
        <v>0.22</v>
      </c>
      <c r="L691" s="6" t="n">
        <f aca="false">1.74+1.03*0+7.51*((J691/100)^1.58)+16.53*K691-31.26*(J691/100)*K691</f>
        <v>4.3926514002822</v>
      </c>
    </row>
    <row r="692" customFormat="false" ht="12.75" hidden="false" customHeight="false" outlineLevel="0" collapsed="false">
      <c r="A692" s="27" t="s">
        <v>710</v>
      </c>
      <c r="B692" s="1" t="n">
        <v>747851</v>
      </c>
      <c r="C692" s="1" t="n">
        <v>4223666</v>
      </c>
      <c r="D692" s="7" t="n">
        <v>26</v>
      </c>
      <c r="E692" s="7" t="n">
        <v>34</v>
      </c>
      <c r="F692" s="22" t="n">
        <v>38679</v>
      </c>
      <c r="G692" s="7" t="n">
        <v>12.65</v>
      </c>
      <c r="H692" s="20" t="n">
        <f aca="false">+(G692-25)/10</f>
        <v>-1.235</v>
      </c>
      <c r="I692" s="20" t="n">
        <f aca="false">1-0.203462*(H692)+0.038233*(H692)^2-0.005554*(H692)^3</f>
        <v>1.32005130549275</v>
      </c>
      <c r="J692" s="20" t="n">
        <f aca="false">+E692*I692</f>
        <v>44.8817443867535</v>
      </c>
      <c r="K692" s="19" t="n">
        <v>0.22</v>
      </c>
      <c r="L692" s="6" t="n">
        <f aca="false">1.74+1.03*0+7.51*((J692/100)^1.58)+16.53*K692-31.26*(J692/100)*K692</f>
        <v>4.40791538507772</v>
      </c>
    </row>
    <row r="693" customFormat="false" ht="12.75" hidden="false" customHeight="false" outlineLevel="0" collapsed="false">
      <c r="A693" s="27" t="s">
        <v>711</v>
      </c>
      <c r="B693" s="1" t="n">
        <v>747851</v>
      </c>
      <c r="C693" s="1" t="n">
        <v>4223592</v>
      </c>
      <c r="D693" s="7" t="n">
        <v>17</v>
      </c>
      <c r="E693" s="7" t="n">
        <v>18</v>
      </c>
      <c r="F693" s="22" t="n">
        <v>38679</v>
      </c>
      <c r="G693" s="7" t="n">
        <v>12.65</v>
      </c>
      <c r="H693" s="20" t="n">
        <f aca="false">+(G693-25)/10</f>
        <v>-1.235</v>
      </c>
      <c r="I693" s="20" t="n">
        <f aca="false">1-0.203462*(H693)+0.038233*(H693)^2-0.005554*(H693)^3</f>
        <v>1.32005130549275</v>
      </c>
      <c r="J693" s="20" t="n">
        <f aca="false">+E693*I693</f>
        <v>23.7609234988695</v>
      </c>
      <c r="K693" s="19" t="n">
        <v>0.22</v>
      </c>
      <c r="L693" s="6" t="n">
        <f aca="false">1.74+1.03*0+7.51*((J693/100)^1.58)+16.53*K693-31.26*(J693/100)*K693</f>
        <v>4.51787481160544</v>
      </c>
    </row>
    <row r="694" customFormat="false" ht="12.75" hidden="false" customHeight="false" outlineLevel="0" collapsed="false">
      <c r="A694" s="27" t="s">
        <v>712</v>
      </c>
      <c r="B694" s="1" t="n">
        <v>747868</v>
      </c>
      <c r="C694" s="1" t="n">
        <v>4223535</v>
      </c>
      <c r="D694" s="7" t="n">
        <v>25</v>
      </c>
      <c r="E694" s="7" t="n">
        <v>29</v>
      </c>
      <c r="F694" s="22" t="n">
        <v>38679</v>
      </c>
      <c r="G694" s="7" t="n">
        <v>12.65</v>
      </c>
      <c r="H694" s="20" t="n">
        <f aca="false">+(G694-25)/10</f>
        <v>-1.235</v>
      </c>
      <c r="I694" s="20" t="n">
        <f aca="false">1-0.203462*(H694)+0.038233*(H694)^2-0.005554*(H694)^3</f>
        <v>1.32005130549275</v>
      </c>
      <c r="J694" s="20" t="n">
        <f aca="false">+E694*I694</f>
        <v>38.2814878592898</v>
      </c>
      <c r="K694" s="19" t="n">
        <v>0.22</v>
      </c>
      <c r="L694" s="6" t="n">
        <f aca="false">1.74+1.03*0+7.51*((J694/100)^1.58)+16.53*K694-31.26*(J694/100)*K694</f>
        <v>4.39116590491708</v>
      </c>
    </row>
    <row r="695" customFormat="false" ht="12.75" hidden="false" customHeight="false" outlineLevel="0" collapsed="false">
      <c r="A695" s="27" t="s">
        <v>713</v>
      </c>
      <c r="B695" s="1" t="n">
        <v>747897</v>
      </c>
      <c r="C695" s="1" t="n">
        <v>4223470</v>
      </c>
      <c r="D695" s="7" t="n">
        <v>26</v>
      </c>
      <c r="E695" s="7" t="n">
        <v>32</v>
      </c>
      <c r="F695" s="22" t="n">
        <v>38679</v>
      </c>
      <c r="G695" s="7" t="n">
        <v>12.65</v>
      </c>
      <c r="H695" s="20" t="n">
        <f aca="false">+(G695-25)/10</f>
        <v>-1.235</v>
      </c>
      <c r="I695" s="20" t="n">
        <f aca="false">1-0.203462*(H695)+0.038233*(H695)^2-0.005554*(H695)^3</f>
        <v>1.32005130549275</v>
      </c>
      <c r="J695" s="20" t="n">
        <f aca="false">+E695*I695</f>
        <v>42.241641775768</v>
      </c>
      <c r="K695" s="19" t="n">
        <v>0.22</v>
      </c>
      <c r="L695" s="6" t="n">
        <f aca="false">1.74+1.03*0+7.51*((J695/100)^1.58)+16.53*K695-31.26*(J695/100)*K695</f>
        <v>4.39602443807839</v>
      </c>
    </row>
    <row r="696" customFormat="false" ht="12.75" hidden="false" customHeight="false" outlineLevel="0" collapsed="false">
      <c r="A696" s="27" t="s">
        <v>714</v>
      </c>
      <c r="B696" s="1" t="n">
        <v>747940</v>
      </c>
      <c r="C696" s="1" t="n">
        <v>4223413</v>
      </c>
      <c r="D696" s="7" t="n">
        <v>28</v>
      </c>
      <c r="E696" s="7" t="n">
        <v>35</v>
      </c>
      <c r="F696" s="22" t="n">
        <v>38679</v>
      </c>
      <c r="G696" s="7" t="n">
        <v>12.65</v>
      </c>
      <c r="H696" s="20" t="n">
        <f aca="false">+(G696-25)/10</f>
        <v>-1.235</v>
      </c>
      <c r="I696" s="20" t="n">
        <f aca="false">1-0.203462*(H696)+0.038233*(H696)^2-0.005554*(H696)^3</f>
        <v>1.32005130549275</v>
      </c>
      <c r="J696" s="20" t="n">
        <f aca="false">+E696*I696</f>
        <v>46.2017956922463</v>
      </c>
      <c r="K696" s="19" t="n">
        <v>0.22</v>
      </c>
      <c r="L696" s="6" t="n">
        <f aca="false">1.74+1.03*0+7.51*((J696/100)^1.58)+16.53*K696-31.26*(J696/100)*K696</f>
        <v>4.41638998400586</v>
      </c>
    </row>
    <row r="697" customFormat="false" ht="12.75" hidden="false" customHeight="false" outlineLevel="0" collapsed="false">
      <c r="A697" s="27" t="s">
        <v>715</v>
      </c>
      <c r="B697" s="1" t="n">
        <v>747993</v>
      </c>
      <c r="C697" s="1" t="n">
        <v>4223368</v>
      </c>
      <c r="D697" s="7" t="n">
        <v>26</v>
      </c>
      <c r="E697" s="7" t="n">
        <v>30</v>
      </c>
      <c r="F697" s="22" t="n">
        <v>38679</v>
      </c>
      <c r="G697" s="7" t="n">
        <v>12.65</v>
      </c>
      <c r="H697" s="20" t="n">
        <f aca="false">+(G697-25)/10</f>
        <v>-1.235</v>
      </c>
      <c r="I697" s="20" t="n">
        <f aca="false">1-0.203462*(H697)+0.038233*(H697)^2-0.005554*(H697)^3</f>
        <v>1.32005130549275</v>
      </c>
      <c r="J697" s="20" t="n">
        <f aca="false">+E697*I697</f>
        <v>39.6015391647825</v>
      </c>
      <c r="K697" s="19" t="n">
        <v>0.22</v>
      </c>
      <c r="L697" s="6" t="n">
        <f aca="false">1.74+1.03*0+7.51*((J697/100)^1.58)+16.53*K697-31.26*(J697/100)*K697</f>
        <v>4.39102381908169</v>
      </c>
    </row>
    <row r="698" customFormat="false" ht="12.75" hidden="false" customHeight="false" outlineLevel="0" collapsed="false">
      <c r="A698" s="27" t="s">
        <v>716</v>
      </c>
      <c r="B698" s="1" t="n">
        <v>748045</v>
      </c>
      <c r="C698" s="1" t="n">
        <v>4223337</v>
      </c>
      <c r="D698" s="7" t="n">
        <v>28</v>
      </c>
      <c r="E698" s="7" t="n">
        <v>35</v>
      </c>
      <c r="F698" s="22" t="n">
        <v>38679</v>
      </c>
      <c r="G698" s="7" t="n">
        <v>12.65</v>
      </c>
      <c r="H698" s="20" t="n">
        <f aca="false">+(G698-25)/10</f>
        <v>-1.235</v>
      </c>
      <c r="I698" s="20" t="n">
        <f aca="false">1-0.203462*(H698)+0.038233*(H698)^2-0.005554*(H698)^3</f>
        <v>1.32005130549275</v>
      </c>
      <c r="J698" s="20" t="n">
        <f aca="false">+E698*I698</f>
        <v>46.2017956922463</v>
      </c>
      <c r="K698" s="19" t="n">
        <v>0.22</v>
      </c>
      <c r="L698" s="6" t="n">
        <f aca="false">1.74+1.03*0+7.51*((J698/100)^1.58)+16.53*K698-31.26*(J698/100)*K698</f>
        <v>4.41638998400586</v>
      </c>
    </row>
    <row r="699" customFormat="false" ht="12.75" hidden="false" customHeight="false" outlineLevel="0" collapsed="false">
      <c r="A699" s="27" t="s">
        <v>717</v>
      </c>
      <c r="B699" s="1" t="n">
        <v>748112</v>
      </c>
      <c r="C699" s="1" t="n">
        <v>4223315</v>
      </c>
      <c r="D699" s="7" t="n">
        <v>31</v>
      </c>
      <c r="E699" s="7" t="n">
        <v>36</v>
      </c>
      <c r="F699" s="22" t="n">
        <v>38679</v>
      </c>
      <c r="G699" s="7" t="n">
        <v>12.65</v>
      </c>
      <c r="H699" s="20" t="n">
        <f aca="false">+(G699-25)/10</f>
        <v>-1.235</v>
      </c>
      <c r="I699" s="20" t="n">
        <f aca="false">1-0.203462*(H699)+0.038233*(H699)^2-0.005554*(H699)^3</f>
        <v>1.32005130549275</v>
      </c>
      <c r="J699" s="20" t="n">
        <f aca="false">+E699*I699</f>
        <v>47.521846997739</v>
      </c>
      <c r="K699" s="19" t="n">
        <v>0.22</v>
      </c>
      <c r="L699" s="6" t="n">
        <f aca="false">1.74+1.03*0+7.51*((J699/100)^1.58)+16.53*K699-31.26*(J699/100)*K699</f>
        <v>4.42652328178474</v>
      </c>
    </row>
    <row r="700" customFormat="false" ht="12.75" hidden="false" customHeight="false" outlineLevel="0" collapsed="false">
      <c r="A700" s="27" t="s">
        <v>718</v>
      </c>
      <c r="B700" s="1" t="n">
        <v>748176</v>
      </c>
      <c r="C700" s="1" t="n">
        <v>4223310</v>
      </c>
      <c r="D700" s="7" t="n">
        <v>33</v>
      </c>
      <c r="E700" s="7" t="n">
        <v>37</v>
      </c>
      <c r="F700" s="22" t="n">
        <v>38679</v>
      </c>
      <c r="G700" s="7" t="n">
        <v>12.65</v>
      </c>
      <c r="H700" s="20" t="n">
        <f aca="false">+(G700-25)/10</f>
        <v>-1.235</v>
      </c>
      <c r="I700" s="20" t="n">
        <f aca="false">1-0.203462*(H700)+0.038233*(H700)^2-0.005554*(H700)^3</f>
        <v>1.32005130549275</v>
      </c>
      <c r="J700" s="20" t="n">
        <f aca="false">+E700*I700</f>
        <v>48.8418983032318</v>
      </c>
      <c r="K700" s="19" t="n">
        <v>0.22</v>
      </c>
      <c r="L700" s="6" t="n">
        <f aca="false">1.74+1.03*0+7.51*((J700/100)^1.58)+16.53*K700-31.26*(J700/100)*K700</f>
        <v>4.43829576507373</v>
      </c>
    </row>
    <row r="701" customFormat="false" ht="12.75" hidden="false" customHeight="false" outlineLevel="0" collapsed="false">
      <c r="A701" s="27" t="s">
        <v>719</v>
      </c>
      <c r="B701" s="1" t="n">
        <v>748240</v>
      </c>
      <c r="C701" s="1" t="n">
        <v>4223314</v>
      </c>
      <c r="D701" s="7" t="n">
        <v>34</v>
      </c>
      <c r="E701" s="7" t="n">
        <v>40</v>
      </c>
      <c r="F701" s="22" t="n">
        <v>38679</v>
      </c>
      <c r="G701" s="7" t="n">
        <v>12.65</v>
      </c>
      <c r="H701" s="20" t="n">
        <f aca="false">+(G701-25)/10</f>
        <v>-1.235</v>
      </c>
      <c r="I701" s="20" t="n">
        <f aca="false">1-0.203462*(H701)+0.038233*(H701)^2-0.005554*(H701)^3</f>
        <v>1.32005130549275</v>
      </c>
      <c r="J701" s="20" t="n">
        <f aca="false">+E701*I701</f>
        <v>52.80205221971</v>
      </c>
      <c r="K701" s="19" t="n">
        <v>0.22</v>
      </c>
      <c r="L701" s="6" t="n">
        <f aca="false">1.74+1.03*0+7.51*((J701/100)^1.58)+16.53*K701-31.26*(J701/100)*K701</f>
        <v>4.48326423453634</v>
      </c>
    </row>
    <row r="702" customFormat="false" ht="12.75" hidden="false" customHeight="false" outlineLevel="0" collapsed="false">
      <c r="A702" s="27" t="s">
        <v>720</v>
      </c>
      <c r="B702" s="1" t="n">
        <v>748301</v>
      </c>
      <c r="C702" s="1" t="n">
        <v>4223332</v>
      </c>
      <c r="D702" s="7" t="n">
        <v>33</v>
      </c>
      <c r="E702" s="7" t="n">
        <v>37</v>
      </c>
      <c r="F702" s="22" t="n">
        <v>38679</v>
      </c>
      <c r="G702" s="7" t="n">
        <v>12.65</v>
      </c>
      <c r="H702" s="20" t="n">
        <f aca="false">+(G702-25)/10</f>
        <v>-1.235</v>
      </c>
      <c r="I702" s="20" t="n">
        <f aca="false">1-0.203462*(H702)+0.038233*(H702)^2-0.005554*(H702)^3</f>
        <v>1.32005130549275</v>
      </c>
      <c r="J702" s="20" t="n">
        <f aca="false">+E702*I702</f>
        <v>48.8418983032318</v>
      </c>
      <c r="K702" s="19" t="n">
        <v>0.22</v>
      </c>
      <c r="L702" s="6" t="n">
        <f aca="false">1.74+1.03*0+7.51*((J702/100)^1.58)+16.53*K702-31.26*(J702/100)*K702</f>
        <v>4.43829576507373</v>
      </c>
    </row>
    <row r="703" customFormat="false" ht="12.75" hidden="false" customHeight="false" outlineLevel="0" collapsed="false">
      <c r="A703" s="27" t="s">
        <v>721</v>
      </c>
      <c r="B703" s="1" t="n">
        <v>748362</v>
      </c>
      <c r="C703" s="1" t="n">
        <v>4223364</v>
      </c>
      <c r="D703" s="7" t="n">
        <v>27</v>
      </c>
      <c r="E703" s="7" t="n">
        <v>31</v>
      </c>
      <c r="F703" s="22" t="n">
        <v>38679</v>
      </c>
      <c r="G703" s="7" t="n">
        <v>12.65</v>
      </c>
      <c r="H703" s="20" t="n">
        <f aca="false">+(G703-25)/10</f>
        <v>-1.235</v>
      </c>
      <c r="I703" s="20" t="n">
        <f aca="false">1-0.203462*(H703)+0.038233*(H703)^2-0.005554*(H703)^3</f>
        <v>1.32005130549275</v>
      </c>
      <c r="J703" s="20" t="n">
        <f aca="false">+E703*I703</f>
        <v>40.9215904702753</v>
      </c>
      <c r="K703" s="19" t="n">
        <v>0.22</v>
      </c>
      <c r="L703" s="6" t="n">
        <f aca="false">1.74+1.03*0+7.51*((J703/100)^1.58)+16.53*K703-31.26*(J703/100)*K703</f>
        <v>4.3926514002822</v>
      </c>
    </row>
    <row r="704" customFormat="false" ht="12.75" hidden="false" customHeight="false" outlineLevel="0" collapsed="false">
      <c r="A704" s="27" t="s">
        <v>722</v>
      </c>
      <c r="B704" s="1" t="n">
        <v>748412</v>
      </c>
      <c r="C704" s="1" t="n">
        <v>4223406</v>
      </c>
      <c r="D704" s="7" t="n">
        <v>27</v>
      </c>
      <c r="E704" s="7" t="n">
        <v>30</v>
      </c>
      <c r="F704" s="22" t="n">
        <v>38679</v>
      </c>
      <c r="G704" s="7" t="n">
        <v>12.65</v>
      </c>
      <c r="H704" s="20" t="n">
        <f aca="false">+(G704-25)/10</f>
        <v>-1.235</v>
      </c>
      <c r="I704" s="20" t="n">
        <f aca="false">1-0.203462*(H704)+0.038233*(H704)^2-0.005554*(H704)^3</f>
        <v>1.32005130549275</v>
      </c>
      <c r="J704" s="20" t="n">
        <f aca="false">+E704*I704</f>
        <v>39.6015391647825</v>
      </c>
      <c r="K704" s="19" t="n">
        <v>0.22</v>
      </c>
      <c r="L704" s="6" t="n">
        <f aca="false">1.74+1.03*0+7.51*((J704/100)^1.58)+16.53*K704-31.26*(J704/100)*K704</f>
        <v>4.39102381908169</v>
      </c>
    </row>
    <row r="705" customFormat="false" ht="12.75" hidden="false" customHeight="false" outlineLevel="0" collapsed="false">
      <c r="A705" s="27" t="s">
        <v>723</v>
      </c>
      <c r="B705" s="1" t="n">
        <v>748458</v>
      </c>
      <c r="C705" s="1" t="n">
        <v>4223459</v>
      </c>
      <c r="D705" s="7" t="n">
        <v>28</v>
      </c>
      <c r="E705" s="7" t="n">
        <v>32</v>
      </c>
      <c r="F705" s="22" t="n">
        <v>38679</v>
      </c>
      <c r="G705" s="7" t="n">
        <v>12.65</v>
      </c>
      <c r="H705" s="20" t="n">
        <f aca="false">+(G705-25)/10</f>
        <v>-1.235</v>
      </c>
      <c r="I705" s="20" t="n">
        <f aca="false">1-0.203462*(H705)+0.038233*(H705)^2-0.005554*(H705)^3</f>
        <v>1.32005130549275</v>
      </c>
      <c r="J705" s="20" t="n">
        <f aca="false">+E705*I705</f>
        <v>42.241641775768</v>
      </c>
      <c r="K705" s="19" t="n">
        <v>0.22</v>
      </c>
      <c r="L705" s="6" t="n">
        <f aca="false">1.74+1.03*0+7.51*((J705/100)^1.58)+16.53*K705-31.26*(J705/100)*K705</f>
        <v>4.39602443807839</v>
      </c>
    </row>
    <row r="706" customFormat="false" ht="12.75" hidden="false" customHeight="false" outlineLevel="0" collapsed="false">
      <c r="A706" s="27" t="s">
        <v>724</v>
      </c>
      <c r="B706" s="1" t="n">
        <v>748478</v>
      </c>
      <c r="C706" s="1" t="n">
        <v>4223488</v>
      </c>
      <c r="D706" s="7" t="n">
        <v>27</v>
      </c>
      <c r="E706" s="7" t="n">
        <v>32</v>
      </c>
      <c r="F706" s="22" t="n">
        <v>38679</v>
      </c>
      <c r="G706" s="7" t="n">
        <v>12.65</v>
      </c>
      <c r="H706" s="20" t="n">
        <f aca="false">+(G706-25)/10</f>
        <v>-1.235</v>
      </c>
      <c r="I706" s="20" t="n">
        <f aca="false">1-0.203462*(H706)+0.038233*(H706)^2-0.005554*(H706)^3</f>
        <v>1.32005130549275</v>
      </c>
      <c r="J706" s="20" t="n">
        <f aca="false">+E706*I706</f>
        <v>42.241641775768</v>
      </c>
      <c r="K706" s="19" t="n">
        <v>0.22</v>
      </c>
      <c r="L706" s="6" t="n">
        <f aca="false">1.74+1.03*0+7.51*((J706/100)^1.58)+16.53*K706-31.26*(J706/100)*K706</f>
        <v>4.39602443807839</v>
      </c>
    </row>
    <row r="707" customFormat="false" ht="12.75" hidden="false" customHeight="false" outlineLevel="0" collapsed="false">
      <c r="A707" s="27" t="s">
        <v>725</v>
      </c>
      <c r="B707" s="1" t="n">
        <v>748428</v>
      </c>
      <c r="C707" s="1" t="n">
        <v>4223548</v>
      </c>
      <c r="D707" s="7" t="n">
        <v>33</v>
      </c>
      <c r="E707" s="7" t="n">
        <v>37</v>
      </c>
      <c r="F707" s="22" t="n">
        <v>38679</v>
      </c>
      <c r="G707" s="7" t="n">
        <v>12.65</v>
      </c>
      <c r="H707" s="20" t="n">
        <f aca="false">+(G707-25)/10</f>
        <v>-1.235</v>
      </c>
      <c r="I707" s="20" t="n">
        <f aca="false">1-0.203462*(H707)+0.038233*(H707)^2-0.005554*(H707)^3</f>
        <v>1.32005130549275</v>
      </c>
      <c r="J707" s="20" t="n">
        <f aca="false">+E707*I707</f>
        <v>48.8418983032318</v>
      </c>
      <c r="K707" s="19" t="n">
        <v>0.22</v>
      </c>
      <c r="L707" s="6" t="n">
        <f aca="false">1.74+1.03*0+7.51*((J707/100)^1.58)+16.53*K707-31.26*(J707/100)*K707</f>
        <v>4.43829576507373</v>
      </c>
    </row>
    <row r="708" customFormat="false" ht="12.75" hidden="false" customHeight="false" outlineLevel="0" collapsed="false">
      <c r="A708" s="27" t="s">
        <v>726</v>
      </c>
      <c r="B708" s="1" t="n">
        <v>748438</v>
      </c>
      <c r="C708" s="1" t="n">
        <v>4223595</v>
      </c>
      <c r="D708" s="7" t="n">
        <v>44</v>
      </c>
      <c r="E708" s="7" t="n">
        <v>51</v>
      </c>
      <c r="F708" s="22" t="n">
        <v>38679</v>
      </c>
      <c r="G708" s="7" t="n">
        <v>12.65</v>
      </c>
      <c r="H708" s="20" t="n">
        <f aca="false">+(G708-25)/10</f>
        <v>-1.235</v>
      </c>
      <c r="I708" s="20" t="n">
        <f aca="false">1-0.203462*(H708)+0.038233*(H708)^2-0.005554*(H708)^3</f>
        <v>1.32005130549275</v>
      </c>
      <c r="J708" s="20" t="n">
        <f aca="false">+E708*I708</f>
        <v>67.3226165801303</v>
      </c>
      <c r="K708" s="19" t="n">
        <v>0.22</v>
      </c>
      <c r="L708" s="6" t="n">
        <f aca="false">1.74+1.03*0+7.51*((J708/100)^1.58)+16.53*K708-31.26*(J708/100)*K708</f>
        <v>4.76583976768363</v>
      </c>
    </row>
    <row r="709" customFormat="false" ht="12.75" hidden="false" customHeight="false" outlineLevel="0" collapsed="false">
      <c r="A709" s="27" t="s">
        <v>727</v>
      </c>
      <c r="B709" s="1" t="n">
        <v>748440</v>
      </c>
      <c r="C709" s="1" t="n">
        <v>4223666</v>
      </c>
      <c r="D709" s="7" t="n">
        <v>37</v>
      </c>
      <c r="E709" s="7" t="n">
        <v>40</v>
      </c>
      <c r="F709" s="22" t="n">
        <v>38679</v>
      </c>
      <c r="G709" s="7" t="n">
        <v>12.65</v>
      </c>
      <c r="H709" s="20" t="n">
        <f aca="false">+(G709-25)/10</f>
        <v>-1.235</v>
      </c>
      <c r="I709" s="20" t="n">
        <f aca="false">1-0.203462*(H709)+0.038233*(H709)^2-0.005554*(H709)^3</f>
        <v>1.32005130549275</v>
      </c>
      <c r="J709" s="20" t="n">
        <f aca="false">+E709*I709</f>
        <v>52.80205221971</v>
      </c>
      <c r="K709" s="19" t="n">
        <v>0.22</v>
      </c>
      <c r="L709" s="6" t="n">
        <f aca="false">1.74+1.03*0+7.51*((J709/100)^1.58)+16.53*K709-31.26*(J709/100)*K709</f>
        <v>4.48326423453634</v>
      </c>
    </row>
    <row r="710" customFormat="false" ht="12.75" hidden="false" customHeight="false" outlineLevel="0" collapsed="false">
      <c r="A710" s="27" t="s">
        <v>728</v>
      </c>
      <c r="B710" s="1" t="n">
        <v>748421</v>
      </c>
      <c r="C710" s="1" t="n">
        <v>4223739</v>
      </c>
      <c r="D710" s="7" t="n">
        <v>32</v>
      </c>
      <c r="E710" s="7" t="n">
        <v>41</v>
      </c>
      <c r="F710" s="22" t="n">
        <v>38679</v>
      </c>
      <c r="G710" s="7" t="n">
        <v>12.65</v>
      </c>
      <c r="H710" s="20" t="n">
        <f aca="false">+(G710-25)/10</f>
        <v>-1.235</v>
      </c>
      <c r="I710" s="20" t="n">
        <f aca="false">1-0.203462*(H710)+0.038233*(H710)^2-0.005554*(H710)^3</f>
        <v>1.32005130549275</v>
      </c>
      <c r="J710" s="20" t="n">
        <f aca="false">+E710*I710</f>
        <v>54.1221035252028</v>
      </c>
      <c r="K710" s="19" t="n">
        <v>0.22</v>
      </c>
      <c r="L710" s="6" t="n">
        <f aca="false">1.74+1.03*0+7.51*((J710/100)^1.58)+16.53*K710-31.26*(J710/100)*K710</f>
        <v>4.50141272651924</v>
      </c>
    </row>
    <row r="711" customFormat="false" ht="12.75" hidden="false" customHeight="false" outlineLevel="0" collapsed="false">
      <c r="A711" s="27" t="s">
        <v>729</v>
      </c>
      <c r="B711" s="1" t="n">
        <v>748390</v>
      </c>
      <c r="C711" s="1" t="n">
        <v>4223797</v>
      </c>
      <c r="D711" s="7" t="n">
        <v>55</v>
      </c>
      <c r="E711" s="7" t="n">
        <v>68</v>
      </c>
      <c r="F711" s="22" t="n">
        <v>38679</v>
      </c>
      <c r="G711" s="7" t="n">
        <v>12.65</v>
      </c>
      <c r="H711" s="20" t="n">
        <f aca="false">+(G711-25)/10</f>
        <v>-1.235</v>
      </c>
      <c r="I711" s="20" t="n">
        <f aca="false">1-0.203462*(H711)+0.038233*(H711)^2-0.005554*(H711)^3</f>
        <v>1.32005130549275</v>
      </c>
      <c r="J711" s="20" t="n">
        <f aca="false">+E711*I711</f>
        <v>89.763488773507</v>
      </c>
      <c r="K711" s="19" t="n">
        <v>0.22</v>
      </c>
      <c r="L711" s="6" t="n">
        <f aca="false">1.74+1.03*0+7.51*((J711/100)^1.58)+16.53*K711-31.26*(J711/100)*K711</f>
        <v>5.53533569361926</v>
      </c>
    </row>
    <row r="712" customFormat="false" ht="12.75" hidden="false" customHeight="false" outlineLevel="0" collapsed="false">
      <c r="A712" s="27" t="s">
        <v>730</v>
      </c>
      <c r="B712" s="1" t="n">
        <v>748320</v>
      </c>
      <c r="C712" s="1" t="n">
        <v>4223859</v>
      </c>
      <c r="D712" s="7" t="n">
        <v>41</v>
      </c>
      <c r="E712" s="7" t="n">
        <v>48</v>
      </c>
      <c r="F712" s="22" t="n">
        <v>38679</v>
      </c>
      <c r="G712" s="7" t="n">
        <v>12.65</v>
      </c>
      <c r="H712" s="20" t="n">
        <f aca="false">+(G712-25)/10</f>
        <v>-1.235</v>
      </c>
      <c r="I712" s="20" t="n">
        <f aca="false">1-0.203462*(H712)+0.038233*(H712)^2-0.005554*(H712)^3</f>
        <v>1.32005130549275</v>
      </c>
      <c r="J712" s="20" t="n">
        <f aca="false">+E712*I712</f>
        <v>63.362462663652</v>
      </c>
      <c r="K712" s="19" t="n">
        <v>0.22</v>
      </c>
      <c r="L712" s="6" t="n">
        <f aca="false">1.74+1.03*0+7.51*((J712/100)^1.58)+16.53*K712-31.26*(J712/100)*K712</f>
        <v>4.67106870997107</v>
      </c>
    </row>
    <row r="713" customFormat="false" ht="12.75" hidden="false" customHeight="false" outlineLevel="0" collapsed="false">
      <c r="A713" s="27" t="s">
        <v>731</v>
      </c>
      <c r="B713" s="1" t="n">
        <v>748257</v>
      </c>
      <c r="C713" s="1" t="n">
        <v>4223886</v>
      </c>
      <c r="D713" s="7" t="n">
        <v>38</v>
      </c>
      <c r="E713" s="7" t="n">
        <v>44</v>
      </c>
      <c r="F713" s="22" t="n">
        <v>38679</v>
      </c>
      <c r="G713" s="7" t="n">
        <v>12.65</v>
      </c>
      <c r="H713" s="20" t="n">
        <f aca="false">+(G713-25)/10</f>
        <v>-1.235</v>
      </c>
      <c r="I713" s="20" t="n">
        <f aca="false">1-0.203462*(H713)+0.038233*(H713)^2-0.005554*(H713)^3</f>
        <v>1.32005130549275</v>
      </c>
      <c r="J713" s="20" t="n">
        <f aca="false">+E713*I713</f>
        <v>58.082257441681</v>
      </c>
      <c r="K713" s="19" t="n">
        <v>0.22</v>
      </c>
      <c r="L713" s="6" t="n">
        <f aca="false">1.74+1.03*0+7.51*((J713/100)^1.58)+16.53*K713-31.26*(J713/100)*K713</f>
        <v>4.56510842124202</v>
      </c>
    </row>
    <row r="714" customFormat="false" ht="12.75" hidden="false" customHeight="false" outlineLevel="0" collapsed="false">
      <c r="A714" s="27" t="s">
        <v>732</v>
      </c>
      <c r="B714" s="1" t="n">
        <v>748189</v>
      </c>
      <c r="C714" s="1" t="n">
        <v>4223898</v>
      </c>
      <c r="D714" s="7" t="n">
        <v>41</v>
      </c>
      <c r="E714" s="7" t="n">
        <v>51</v>
      </c>
      <c r="F714" s="22" t="n">
        <v>38679</v>
      </c>
      <c r="G714" s="7" t="n">
        <v>12.65</v>
      </c>
      <c r="H714" s="20" t="n">
        <f aca="false">+(G714-25)/10</f>
        <v>-1.235</v>
      </c>
      <c r="I714" s="20" t="n">
        <f aca="false">1-0.203462*(H714)+0.038233*(H714)^2-0.005554*(H714)^3</f>
        <v>1.32005130549275</v>
      </c>
      <c r="J714" s="20" t="n">
        <f aca="false">+E714*I714</f>
        <v>67.3226165801303</v>
      </c>
      <c r="K714" s="19" t="n">
        <v>0.22</v>
      </c>
      <c r="L714" s="6" t="n">
        <f aca="false">1.74+1.03*0+7.51*((J714/100)^1.58)+16.53*K714-31.26*(J714/100)*K714</f>
        <v>4.76583976768363</v>
      </c>
    </row>
    <row r="715" customFormat="false" ht="12.75" hidden="false" customHeight="false" outlineLevel="0" collapsed="false">
      <c r="A715" s="27" t="s">
        <v>733</v>
      </c>
      <c r="B715" s="1" t="n">
        <v>748134</v>
      </c>
      <c r="C715" s="1" t="n">
        <v>4223892</v>
      </c>
      <c r="D715" s="7" t="n">
        <v>27</v>
      </c>
      <c r="E715" s="7" t="n">
        <v>34</v>
      </c>
      <c r="F715" s="22" t="n">
        <v>38679</v>
      </c>
      <c r="G715" s="7" t="n">
        <v>12.65</v>
      </c>
      <c r="H715" s="20" t="n">
        <f aca="false">+(G715-25)/10</f>
        <v>-1.235</v>
      </c>
      <c r="I715" s="20" t="n">
        <f aca="false">1-0.203462*(H715)+0.038233*(H715)^2-0.005554*(H715)^3</f>
        <v>1.32005130549275</v>
      </c>
      <c r="J715" s="20" t="n">
        <f aca="false">+E715*I715</f>
        <v>44.8817443867535</v>
      </c>
      <c r="K715" s="19" t="n">
        <v>0.22</v>
      </c>
      <c r="L715" s="6" t="n">
        <f aca="false">1.74+1.03*0+7.51*((J715/100)^1.58)+16.53*K715-31.26*(J715/100)*K715</f>
        <v>4.40791538507772</v>
      </c>
    </row>
    <row r="716" customFormat="false" ht="12.75" hidden="false" customHeight="false" outlineLevel="0" collapsed="false">
      <c r="A716" s="27" t="s">
        <v>734</v>
      </c>
      <c r="B716" s="1" t="n">
        <v>748056</v>
      </c>
      <c r="C716" s="1" t="n">
        <v>4223864</v>
      </c>
      <c r="D716" s="7" t="n">
        <v>24</v>
      </c>
      <c r="E716" s="7" t="n">
        <v>34</v>
      </c>
      <c r="F716" s="22" t="n">
        <v>38679</v>
      </c>
      <c r="G716" s="7" t="n">
        <v>12.65</v>
      </c>
      <c r="H716" s="20" t="n">
        <f aca="false">+(G716-25)/10</f>
        <v>-1.235</v>
      </c>
      <c r="I716" s="20" t="n">
        <f aca="false">1-0.203462*(H716)+0.038233*(H716)^2-0.005554*(H716)^3</f>
        <v>1.32005130549275</v>
      </c>
      <c r="J716" s="20" t="n">
        <f aca="false">+E716*I716</f>
        <v>44.8817443867535</v>
      </c>
      <c r="K716" s="19" t="n">
        <v>0.22</v>
      </c>
      <c r="L716" s="6" t="n">
        <f aca="false">1.74+1.03*0+7.51*((J716/100)^1.58)+16.53*K716-31.26*(J716/100)*K716</f>
        <v>4.40791538507772</v>
      </c>
    </row>
    <row r="717" customFormat="false" ht="12.75" hidden="false" customHeight="false" outlineLevel="0" collapsed="false">
      <c r="A717" s="27" t="s">
        <v>735</v>
      </c>
      <c r="B717" s="1" t="n">
        <v>747996</v>
      </c>
      <c r="C717" s="1" t="n">
        <v>4223817</v>
      </c>
      <c r="D717" s="7" t="n">
        <v>26</v>
      </c>
      <c r="E717" s="7" t="n">
        <v>31</v>
      </c>
      <c r="F717" s="22" t="n">
        <v>38679</v>
      </c>
      <c r="G717" s="7" t="n">
        <v>12.65</v>
      </c>
      <c r="H717" s="20" t="n">
        <f aca="false">+(G717-25)/10</f>
        <v>-1.235</v>
      </c>
      <c r="I717" s="20" t="n">
        <f aca="false">1-0.203462*(H717)+0.038233*(H717)^2-0.005554*(H717)^3</f>
        <v>1.32005130549275</v>
      </c>
      <c r="J717" s="20" t="n">
        <f aca="false">+E717*I717</f>
        <v>40.9215904702753</v>
      </c>
      <c r="K717" s="19" t="n">
        <v>0.22</v>
      </c>
      <c r="L717" s="6" t="n">
        <f aca="false">1.74+1.03*0+7.51*((J717/100)^1.58)+16.53*K717-31.26*(J717/100)*K717</f>
        <v>4.3926514002822</v>
      </c>
    </row>
    <row r="718" customFormat="false" ht="12.75" hidden="false" customHeight="false" outlineLevel="0" collapsed="false">
      <c r="A718" s="27" t="s">
        <v>736</v>
      </c>
      <c r="B718" s="1" t="n">
        <v>747956</v>
      </c>
      <c r="C718" s="1" t="n">
        <v>4223765</v>
      </c>
      <c r="D718" s="7" t="n">
        <v>23</v>
      </c>
      <c r="E718" s="7" t="n">
        <v>31</v>
      </c>
      <c r="F718" s="22" t="n">
        <v>38679</v>
      </c>
      <c r="G718" s="7" t="n">
        <v>12.65</v>
      </c>
      <c r="H718" s="20" t="n">
        <f aca="false">+(G718-25)/10</f>
        <v>-1.235</v>
      </c>
      <c r="I718" s="20" t="n">
        <f aca="false">1-0.203462*(H718)+0.038233*(H718)^2-0.005554*(H718)^3</f>
        <v>1.32005130549275</v>
      </c>
      <c r="J718" s="20" t="n">
        <f aca="false">+E718*I718</f>
        <v>40.9215904702753</v>
      </c>
      <c r="K718" s="19" t="n">
        <v>0.22</v>
      </c>
      <c r="L718" s="6" t="n">
        <f aca="false">1.74+1.03*0+7.51*((J718/100)^1.58)+16.53*K718-31.26*(J718/100)*K718</f>
        <v>4.3926514002822</v>
      </c>
    </row>
    <row r="719" customFormat="false" ht="12.75" hidden="false" customHeight="false" outlineLevel="0" collapsed="false">
      <c r="A719" s="27" t="s">
        <v>737</v>
      </c>
      <c r="B719" s="1" t="n">
        <v>747935</v>
      </c>
      <c r="C719" s="1" t="n">
        <v>4223714</v>
      </c>
      <c r="D719" s="7" t="n">
        <v>33</v>
      </c>
      <c r="E719" s="7" t="n">
        <v>39</v>
      </c>
      <c r="F719" s="22" t="n">
        <v>38679</v>
      </c>
      <c r="G719" s="7" t="n">
        <v>12.65</v>
      </c>
      <c r="H719" s="20" t="n">
        <f aca="false">+(G719-25)/10</f>
        <v>-1.235</v>
      </c>
      <c r="I719" s="20" t="n">
        <f aca="false">1-0.203462*(H719)+0.038233*(H719)^2-0.005554*(H719)^3</f>
        <v>1.32005130549275</v>
      </c>
      <c r="J719" s="20" t="n">
        <f aca="false">+E719*I719</f>
        <v>51.4820009142173</v>
      </c>
      <c r="K719" s="19" t="n">
        <v>0.22</v>
      </c>
      <c r="L719" s="6" t="n">
        <f aca="false">1.74+1.03*0+7.51*((J719/100)^1.58)+16.53*K719-31.26*(J719/100)*K719</f>
        <v>4.46668396185509</v>
      </c>
    </row>
    <row r="720" customFormat="false" ht="12.75" hidden="false" customHeight="false" outlineLevel="0" collapsed="false">
      <c r="A720" s="27" t="s">
        <v>738</v>
      </c>
      <c r="B720" s="1" t="n">
        <v>747924</v>
      </c>
      <c r="C720" s="1" t="n">
        <v>4223654</v>
      </c>
      <c r="D720" s="7" t="n">
        <v>29</v>
      </c>
      <c r="E720" s="7" t="n">
        <v>32</v>
      </c>
      <c r="F720" s="22" t="n">
        <v>38679</v>
      </c>
      <c r="G720" s="7" t="n">
        <v>12.65</v>
      </c>
      <c r="H720" s="20" t="n">
        <f aca="false">+(G720-25)/10</f>
        <v>-1.235</v>
      </c>
      <c r="I720" s="20" t="n">
        <f aca="false">1-0.203462*(H720)+0.038233*(H720)^2-0.005554*(H720)^3</f>
        <v>1.32005130549275</v>
      </c>
      <c r="J720" s="20" t="n">
        <f aca="false">+E720*I720</f>
        <v>42.241641775768</v>
      </c>
      <c r="K720" s="19" t="n">
        <v>0.22</v>
      </c>
      <c r="L720" s="6" t="n">
        <f aca="false">1.74+1.03*0+7.51*((J720/100)^1.58)+16.53*K720-31.26*(J720/100)*K720</f>
        <v>4.39602443807839</v>
      </c>
    </row>
    <row r="721" customFormat="false" ht="12.75" hidden="false" customHeight="false" outlineLevel="0" collapsed="false">
      <c r="A721" s="27" t="s">
        <v>739</v>
      </c>
      <c r="B721" s="1" t="n">
        <v>747929</v>
      </c>
      <c r="C721" s="1" t="n">
        <v>4223587</v>
      </c>
      <c r="D721" s="7" t="n">
        <v>35</v>
      </c>
      <c r="E721" s="7" t="n">
        <v>34</v>
      </c>
      <c r="F721" s="22" t="n">
        <v>38679</v>
      </c>
      <c r="G721" s="7" t="n">
        <v>12.65</v>
      </c>
      <c r="H721" s="20" t="n">
        <f aca="false">+(G721-25)/10</f>
        <v>-1.235</v>
      </c>
      <c r="I721" s="20" t="n">
        <f aca="false">1-0.203462*(H721)+0.038233*(H721)^2-0.005554*(H721)^3</f>
        <v>1.32005130549275</v>
      </c>
      <c r="J721" s="20" t="n">
        <f aca="false">+E721*I721</f>
        <v>44.8817443867535</v>
      </c>
      <c r="K721" s="19" t="n">
        <v>0.22</v>
      </c>
      <c r="L721" s="6" t="n">
        <f aca="false">1.74+1.03*0+7.51*((J721/100)^1.58)+16.53*K721-31.26*(J721/100)*K721</f>
        <v>4.40791538507772</v>
      </c>
    </row>
    <row r="722" customFormat="false" ht="12.75" hidden="false" customHeight="false" outlineLevel="0" collapsed="false">
      <c r="A722" s="27" t="s">
        <v>740</v>
      </c>
      <c r="B722" s="1" t="n">
        <v>747947</v>
      </c>
      <c r="C722" s="1" t="n">
        <v>4223528</v>
      </c>
      <c r="D722" s="7" t="n">
        <v>28</v>
      </c>
      <c r="E722" s="7" t="n">
        <v>37</v>
      </c>
      <c r="F722" s="22" t="n">
        <v>38679</v>
      </c>
      <c r="G722" s="7" t="n">
        <v>12.65</v>
      </c>
      <c r="H722" s="20" t="n">
        <f aca="false">+(G722-25)/10</f>
        <v>-1.235</v>
      </c>
      <c r="I722" s="20" t="n">
        <f aca="false">1-0.203462*(H722)+0.038233*(H722)^2-0.005554*(H722)^3</f>
        <v>1.32005130549275</v>
      </c>
      <c r="J722" s="20" t="n">
        <f aca="false">+E722*I722</f>
        <v>48.8418983032318</v>
      </c>
      <c r="K722" s="19" t="n">
        <v>0.22</v>
      </c>
      <c r="L722" s="6" t="n">
        <f aca="false">1.74+1.03*0+7.51*((J722/100)^1.58)+16.53*K722-31.26*(J722/100)*K722</f>
        <v>4.43829576507373</v>
      </c>
    </row>
    <row r="723" customFormat="false" ht="12.75" hidden="false" customHeight="false" outlineLevel="0" collapsed="false">
      <c r="A723" s="27" t="s">
        <v>741</v>
      </c>
      <c r="B723" s="1" t="n">
        <v>747978</v>
      </c>
      <c r="C723" s="1" t="n">
        <v>4223477</v>
      </c>
      <c r="D723" s="7" t="n">
        <v>31</v>
      </c>
      <c r="E723" s="7" t="n">
        <v>37</v>
      </c>
      <c r="F723" s="22" t="n">
        <v>38679</v>
      </c>
      <c r="G723" s="7" t="n">
        <v>12.65</v>
      </c>
      <c r="H723" s="20" t="n">
        <f aca="false">+(G723-25)/10</f>
        <v>-1.235</v>
      </c>
      <c r="I723" s="20" t="n">
        <f aca="false">1-0.203462*(H723)+0.038233*(H723)^2-0.005554*(H723)^3</f>
        <v>1.32005130549275</v>
      </c>
      <c r="J723" s="20" t="n">
        <f aca="false">+E723*I723</f>
        <v>48.8418983032318</v>
      </c>
      <c r="K723" s="19" t="n">
        <v>0.22</v>
      </c>
      <c r="L723" s="6" t="n">
        <f aca="false">1.74+1.03*0+7.51*((J723/100)^1.58)+16.53*K723-31.26*(J723/100)*K723</f>
        <v>4.43829576507373</v>
      </c>
    </row>
    <row r="724" customFormat="false" ht="12.75" hidden="false" customHeight="false" outlineLevel="0" collapsed="false">
      <c r="A724" s="27" t="s">
        <v>742</v>
      </c>
      <c r="B724" s="1" t="n">
        <v>748019</v>
      </c>
      <c r="C724" s="1" t="n">
        <v>4223435</v>
      </c>
      <c r="D724" s="7" t="n">
        <v>30</v>
      </c>
      <c r="E724" s="7" t="n">
        <v>38</v>
      </c>
      <c r="F724" s="22" t="n">
        <v>38679</v>
      </c>
      <c r="G724" s="7" t="n">
        <v>12.65</v>
      </c>
      <c r="H724" s="20" t="n">
        <f aca="false">+(G724-25)/10</f>
        <v>-1.235</v>
      </c>
      <c r="I724" s="20" t="n">
        <f aca="false">1-0.203462*(H724)+0.038233*(H724)^2-0.005554*(H724)^3</f>
        <v>1.32005130549275</v>
      </c>
      <c r="J724" s="20" t="n">
        <f aca="false">+E724*I724</f>
        <v>50.1619496087245</v>
      </c>
      <c r="K724" s="19" t="n">
        <v>0.22</v>
      </c>
      <c r="L724" s="6" t="n">
        <f aca="false">1.74+1.03*0+7.51*((J724/100)^1.58)+16.53*K724-31.26*(J724/100)*K724</f>
        <v>4.4516886756361</v>
      </c>
    </row>
    <row r="725" customFormat="false" ht="12.75" hidden="false" customHeight="false" outlineLevel="0" collapsed="false">
      <c r="A725" s="27" t="s">
        <v>743</v>
      </c>
      <c r="B725" s="1" t="n">
        <v>748074</v>
      </c>
      <c r="C725" s="1" t="n">
        <v>4223401</v>
      </c>
      <c r="D725" s="7" t="n">
        <v>32</v>
      </c>
      <c r="E725" s="7" t="n">
        <v>40</v>
      </c>
      <c r="F725" s="22" t="n">
        <v>38679</v>
      </c>
      <c r="G725" s="7" t="n">
        <v>12.65</v>
      </c>
      <c r="H725" s="20" t="n">
        <f aca="false">+(G725-25)/10</f>
        <v>-1.235</v>
      </c>
      <c r="I725" s="20" t="n">
        <f aca="false">1-0.203462*(H725)+0.038233*(H725)^2-0.005554*(H725)^3</f>
        <v>1.32005130549275</v>
      </c>
      <c r="J725" s="20" t="n">
        <f aca="false">+E725*I725</f>
        <v>52.80205221971</v>
      </c>
      <c r="K725" s="19" t="n">
        <v>0.22</v>
      </c>
      <c r="L725" s="6" t="n">
        <f aca="false">1.74+1.03*0+7.51*((J725/100)^1.58)+16.53*K725-31.26*(J725/100)*K725</f>
        <v>4.48326423453634</v>
      </c>
    </row>
    <row r="726" customFormat="false" ht="12.75" hidden="false" customHeight="false" outlineLevel="0" collapsed="false">
      <c r="A726" s="27" t="s">
        <v>744</v>
      </c>
      <c r="B726" s="1" t="n">
        <v>748129</v>
      </c>
      <c r="C726" s="1" t="n">
        <v>4223382</v>
      </c>
      <c r="D726" s="7" t="n">
        <v>27</v>
      </c>
      <c r="E726" s="7" t="n">
        <v>29</v>
      </c>
      <c r="F726" s="22" t="n">
        <v>38679</v>
      </c>
      <c r="G726" s="7" t="n">
        <v>12.65</v>
      </c>
      <c r="H726" s="20" t="n">
        <f aca="false">+(G726-25)/10</f>
        <v>-1.235</v>
      </c>
      <c r="I726" s="20" t="n">
        <f aca="false">1-0.203462*(H726)+0.038233*(H726)^2-0.005554*(H726)^3</f>
        <v>1.32005130549275</v>
      </c>
      <c r="J726" s="20" t="n">
        <f aca="false">+E726*I726</f>
        <v>38.2814878592898</v>
      </c>
      <c r="K726" s="19" t="n">
        <v>0.22</v>
      </c>
      <c r="L726" s="6" t="n">
        <f aca="false">1.74+1.03*0+7.51*((J726/100)^1.58)+16.53*K726-31.26*(J726/100)*K726</f>
        <v>4.39116590491708</v>
      </c>
    </row>
    <row r="727" customFormat="false" ht="12.75" hidden="false" customHeight="false" outlineLevel="0" collapsed="false">
      <c r="A727" s="27" t="s">
        <v>745</v>
      </c>
      <c r="B727" s="1" t="n">
        <v>748179</v>
      </c>
      <c r="C727" s="1" t="n">
        <v>4223376</v>
      </c>
      <c r="D727" s="7" t="n">
        <v>27</v>
      </c>
      <c r="E727" s="7" t="n">
        <v>30</v>
      </c>
      <c r="F727" s="22" t="n">
        <v>38679</v>
      </c>
      <c r="G727" s="7" t="n">
        <v>12.65</v>
      </c>
      <c r="H727" s="20" t="n">
        <f aca="false">+(G727-25)/10</f>
        <v>-1.235</v>
      </c>
      <c r="I727" s="20" t="n">
        <f aca="false">1-0.203462*(H727)+0.038233*(H727)^2-0.005554*(H727)^3</f>
        <v>1.32005130549275</v>
      </c>
      <c r="J727" s="20" t="n">
        <f aca="false">+E727*I727</f>
        <v>39.6015391647825</v>
      </c>
      <c r="K727" s="19" t="n">
        <v>0.22</v>
      </c>
      <c r="L727" s="6" t="n">
        <f aca="false">1.74+1.03*0+7.51*((J727/100)^1.58)+16.53*K727-31.26*(J727/100)*K727</f>
        <v>4.39102381908169</v>
      </c>
    </row>
    <row r="728" customFormat="false" ht="12.75" hidden="false" customHeight="false" outlineLevel="0" collapsed="false">
      <c r="A728" s="27" t="s">
        <v>746</v>
      </c>
      <c r="B728" s="1" t="n">
        <v>748232</v>
      </c>
      <c r="C728" s="1" t="n">
        <v>4223381</v>
      </c>
      <c r="D728" s="7" t="n">
        <v>26</v>
      </c>
      <c r="E728" s="7" t="n">
        <v>30</v>
      </c>
      <c r="F728" s="22" t="n">
        <v>38679</v>
      </c>
      <c r="G728" s="7" t="n">
        <v>12.65</v>
      </c>
      <c r="H728" s="20" t="n">
        <f aca="false">+(G728-25)/10</f>
        <v>-1.235</v>
      </c>
      <c r="I728" s="20" t="n">
        <f aca="false">1-0.203462*(H728)+0.038233*(H728)^2-0.005554*(H728)^3</f>
        <v>1.32005130549275</v>
      </c>
      <c r="J728" s="20" t="n">
        <f aca="false">+E728*I728</f>
        <v>39.6015391647825</v>
      </c>
      <c r="K728" s="19" t="n">
        <v>0.22</v>
      </c>
      <c r="L728" s="6" t="n">
        <f aca="false">1.74+1.03*0+7.51*((J728/100)^1.58)+16.53*K728-31.26*(J728/100)*K728</f>
        <v>4.39102381908169</v>
      </c>
    </row>
    <row r="729" customFormat="false" ht="12.75" hidden="false" customHeight="false" outlineLevel="0" collapsed="false">
      <c r="A729" s="27" t="s">
        <v>747</v>
      </c>
      <c r="B729" s="1" t="n">
        <v>748283</v>
      </c>
      <c r="C729" s="1" t="n">
        <v>4223397</v>
      </c>
      <c r="D729" s="7" t="n">
        <v>29</v>
      </c>
      <c r="E729" s="7" t="n">
        <v>36</v>
      </c>
      <c r="F729" s="22" t="n">
        <v>38679</v>
      </c>
      <c r="G729" s="7" t="n">
        <v>12.65</v>
      </c>
      <c r="H729" s="20" t="n">
        <f aca="false">+(G729-25)/10</f>
        <v>-1.235</v>
      </c>
      <c r="I729" s="20" t="n">
        <f aca="false">1-0.203462*(H729)+0.038233*(H729)^2-0.005554*(H729)^3</f>
        <v>1.32005130549275</v>
      </c>
      <c r="J729" s="20" t="n">
        <f aca="false">+E729*I729</f>
        <v>47.521846997739</v>
      </c>
      <c r="K729" s="19" t="n">
        <v>0.22</v>
      </c>
      <c r="L729" s="6" t="n">
        <f aca="false">1.74+1.03*0+7.51*((J729/100)^1.58)+16.53*K729-31.26*(J729/100)*K729</f>
        <v>4.42652328178474</v>
      </c>
    </row>
    <row r="730" customFormat="false" ht="12.75" hidden="false" customHeight="false" outlineLevel="0" collapsed="false">
      <c r="A730" s="27" t="s">
        <v>748</v>
      </c>
      <c r="B730" s="1" t="n">
        <v>748327</v>
      </c>
      <c r="C730" s="1" t="n">
        <v>4223419</v>
      </c>
      <c r="D730" s="7" t="n">
        <v>34</v>
      </c>
      <c r="E730" s="7" t="n">
        <v>38</v>
      </c>
      <c r="F730" s="22" t="n">
        <v>38679</v>
      </c>
      <c r="G730" s="7" t="n">
        <v>12.65</v>
      </c>
      <c r="H730" s="20" t="n">
        <f aca="false">+(G730-25)/10</f>
        <v>-1.235</v>
      </c>
      <c r="I730" s="20" t="n">
        <f aca="false">1-0.203462*(H730)+0.038233*(H730)^2-0.005554*(H730)^3</f>
        <v>1.32005130549275</v>
      </c>
      <c r="J730" s="20" t="n">
        <f aca="false">+E730*I730</f>
        <v>50.1619496087245</v>
      </c>
      <c r="K730" s="19" t="n">
        <v>0.22</v>
      </c>
      <c r="L730" s="6" t="n">
        <f aca="false">1.74+1.03*0+7.51*((J730/100)^1.58)+16.53*K730-31.26*(J730/100)*K730</f>
        <v>4.4516886756361</v>
      </c>
    </row>
    <row r="731" customFormat="false" ht="12.75" hidden="false" customHeight="false" outlineLevel="0" collapsed="false">
      <c r="A731" s="27" t="s">
        <v>749</v>
      </c>
      <c r="B731" s="1" t="n">
        <v>748365</v>
      </c>
      <c r="C731" s="1" t="n">
        <v>4223449</v>
      </c>
      <c r="D731" s="7" t="n">
        <v>34</v>
      </c>
      <c r="E731" s="7" t="n">
        <v>39</v>
      </c>
      <c r="F731" s="22" t="n">
        <v>38679</v>
      </c>
      <c r="G731" s="7" t="n">
        <v>12.65</v>
      </c>
      <c r="H731" s="20" t="n">
        <f aca="false">+(G731-25)/10</f>
        <v>-1.235</v>
      </c>
      <c r="I731" s="20" t="n">
        <f aca="false">1-0.203462*(H731)+0.038233*(H731)^2-0.005554*(H731)^3</f>
        <v>1.32005130549275</v>
      </c>
      <c r="J731" s="20" t="n">
        <f aca="false">+E731*I731</f>
        <v>51.4820009142173</v>
      </c>
      <c r="K731" s="19" t="n">
        <v>0.22</v>
      </c>
      <c r="L731" s="6" t="n">
        <f aca="false">1.74+1.03*0+7.51*((J731/100)^1.58)+16.53*K731-31.26*(J731/100)*K731</f>
        <v>4.46668396185509</v>
      </c>
    </row>
    <row r="732" customFormat="false" ht="12.75" hidden="false" customHeight="false" outlineLevel="0" collapsed="false">
      <c r="A732" s="27" t="s">
        <v>750</v>
      </c>
      <c r="B732" s="1" t="n">
        <v>748400</v>
      </c>
      <c r="C732" s="1" t="n">
        <v>4223492</v>
      </c>
      <c r="D732" s="7" t="n">
        <v>26</v>
      </c>
      <c r="E732" s="7" t="n">
        <v>35</v>
      </c>
      <c r="F732" s="22" t="n">
        <v>38679</v>
      </c>
      <c r="G732" s="7" t="n">
        <v>12.65</v>
      </c>
      <c r="H732" s="20" t="n">
        <f aca="false">+(G732-25)/10</f>
        <v>-1.235</v>
      </c>
      <c r="I732" s="20" t="n">
        <f aca="false">1-0.203462*(H732)+0.038233*(H732)^2-0.005554*(H732)^3</f>
        <v>1.32005130549275</v>
      </c>
      <c r="J732" s="20" t="n">
        <f aca="false">+E732*I732</f>
        <v>46.2017956922463</v>
      </c>
      <c r="K732" s="19" t="n">
        <v>0.22</v>
      </c>
      <c r="L732" s="6" t="n">
        <f aca="false">1.74+1.03*0+7.51*((J732/100)^1.58)+16.53*K732-31.26*(J732/100)*K732</f>
        <v>4.41638998400586</v>
      </c>
    </row>
    <row r="733" customFormat="false" ht="12.75" hidden="false" customHeight="false" outlineLevel="0" collapsed="false">
      <c r="A733" s="27" t="s">
        <v>751</v>
      </c>
      <c r="B733" s="1" t="n">
        <v>748412</v>
      </c>
      <c r="C733" s="1" t="n">
        <v>4223513</v>
      </c>
      <c r="D733" s="7" t="n">
        <v>33</v>
      </c>
      <c r="E733" s="7" t="n">
        <v>36</v>
      </c>
      <c r="F733" s="22" t="n">
        <v>38679</v>
      </c>
      <c r="G733" s="7" t="n">
        <v>12.65</v>
      </c>
      <c r="H733" s="20" t="n">
        <f aca="false">+(G733-25)/10</f>
        <v>-1.235</v>
      </c>
      <c r="I733" s="20" t="n">
        <f aca="false">1-0.203462*(H733)+0.038233*(H733)^2-0.005554*(H733)^3</f>
        <v>1.32005130549275</v>
      </c>
      <c r="J733" s="20" t="n">
        <f aca="false">+E733*I733</f>
        <v>47.521846997739</v>
      </c>
      <c r="K733" s="19" t="n">
        <v>0.22</v>
      </c>
      <c r="L733" s="6" t="n">
        <f aca="false">1.74+1.03*0+7.51*((J733/100)^1.58)+16.53*K733-31.26*(J733/100)*K733</f>
        <v>4.42652328178474</v>
      </c>
    </row>
    <row r="734" customFormat="false" ht="12.75" hidden="false" customHeight="false" outlineLevel="0" collapsed="false">
      <c r="A734" s="27" t="s">
        <v>752</v>
      </c>
      <c r="B734" s="1" t="n">
        <v>748364</v>
      </c>
      <c r="C734" s="1" t="n">
        <v>4223575</v>
      </c>
      <c r="D734" s="7" t="n">
        <v>32</v>
      </c>
      <c r="E734" s="7" t="n">
        <v>34</v>
      </c>
      <c r="F734" s="22" t="n">
        <v>38679</v>
      </c>
      <c r="G734" s="7" t="n">
        <v>12.65</v>
      </c>
      <c r="H734" s="20" t="n">
        <f aca="false">+(G734-25)/10</f>
        <v>-1.235</v>
      </c>
      <c r="I734" s="20" t="n">
        <f aca="false">1-0.203462*(H734)+0.038233*(H734)^2-0.005554*(H734)^3</f>
        <v>1.32005130549275</v>
      </c>
      <c r="J734" s="20" t="n">
        <f aca="false">+E734*I734</f>
        <v>44.8817443867535</v>
      </c>
      <c r="K734" s="19" t="n">
        <v>0.22</v>
      </c>
      <c r="L734" s="6" t="n">
        <f aca="false">1.74+1.03*0+7.51*((J734/100)^1.58)+16.53*K734-31.26*(J734/100)*K734</f>
        <v>4.40791538507772</v>
      </c>
    </row>
    <row r="735" customFormat="false" ht="12.75" hidden="false" customHeight="false" outlineLevel="0" collapsed="false">
      <c r="A735" s="27" t="s">
        <v>753</v>
      </c>
      <c r="B735" s="1" t="n">
        <v>748374</v>
      </c>
      <c r="C735" s="1" t="n">
        <v>4223622</v>
      </c>
      <c r="D735" s="7" t="n">
        <v>32</v>
      </c>
      <c r="E735" s="7" t="n">
        <v>33</v>
      </c>
      <c r="F735" s="22" t="n">
        <v>38679</v>
      </c>
      <c r="G735" s="7" t="n">
        <v>12.65</v>
      </c>
      <c r="H735" s="20" t="n">
        <f aca="false">+(G735-25)/10</f>
        <v>-1.235</v>
      </c>
      <c r="I735" s="20" t="n">
        <f aca="false">1-0.203462*(H735)+0.038233*(H735)^2-0.005554*(H735)^3</f>
        <v>1.32005130549275</v>
      </c>
      <c r="J735" s="20" t="n">
        <f aca="false">+E735*I735</f>
        <v>43.5616930812608</v>
      </c>
      <c r="K735" s="19" t="n">
        <v>0.22</v>
      </c>
      <c r="L735" s="6" t="n">
        <f aca="false">1.74+1.03*0+7.51*((J735/100)^1.58)+16.53*K735-31.26*(J735/100)*K735</f>
        <v>4.40111980676821</v>
      </c>
    </row>
    <row r="736" customFormat="false" ht="12.75" hidden="false" customHeight="false" outlineLevel="0" collapsed="false">
      <c r="A736" s="27" t="s">
        <v>754</v>
      </c>
      <c r="B736" s="1" t="n">
        <v>748368</v>
      </c>
      <c r="C736" s="1" t="n">
        <v>4223683</v>
      </c>
      <c r="D736" s="7" t="n">
        <v>31</v>
      </c>
      <c r="E736" s="7" t="n">
        <v>35</v>
      </c>
      <c r="F736" s="22" t="n">
        <v>38679</v>
      </c>
      <c r="G736" s="7" t="n">
        <v>12.65</v>
      </c>
      <c r="H736" s="20" t="n">
        <f aca="false">+(G736-25)/10</f>
        <v>-1.235</v>
      </c>
      <c r="I736" s="20" t="n">
        <f aca="false">1-0.203462*(H736)+0.038233*(H736)^2-0.005554*(H736)^3</f>
        <v>1.32005130549275</v>
      </c>
      <c r="J736" s="20" t="n">
        <f aca="false">+E736*I736</f>
        <v>46.2017956922463</v>
      </c>
      <c r="K736" s="19" t="n">
        <v>0.22</v>
      </c>
      <c r="L736" s="6" t="n">
        <f aca="false">1.74+1.03*0+7.51*((J736/100)^1.58)+16.53*K736-31.26*(J736/100)*K736</f>
        <v>4.41638998400586</v>
      </c>
    </row>
    <row r="737" customFormat="false" ht="12.75" hidden="false" customHeight="false" outlineLevel="0" collapsed="false">
      <c r="A737" s="27" t="s">
        <v>755</v>
      </c>
      <c r="B737" s="1" t="n">
        <v>748346</v>
      </c>
      <c r="C737" s="1" t="n">
        <v>4223734</v>
      </c>
      <c r="D737" s="7" t="n">
        <v>30</v>
      </c>
      <c r="E737" s="7" t="n">
        <v>36</v>
      </c>
      <c r="F737" s="22" t="n">
        <v>38679</v>
      </c>
      <c r="G737" s="7" t="n">
        <v>12.65</v>
      </c>
      <c r="H737" s="20" t="n">
        <f aca="false">+(G737-25)/10</f>
        <v>-1.235</v>
      </c>
      <c r="I737" s="20" t="n">
        <f aca="false">1-0.203462*(H737)+0.038233*(H737)^2-0.005554*(H737)^3</f>
        <v>1.32005130549275</v>
      </c>
      <c r="J737" s="20" t="n">
        <f aca="false">+E737*I737</f>
        <v>47.521846997739</v>
      </c>
      <c r="K737" s="19" t="n">
        <v>0.22</v>
      </c>
      <c r="L737" s="6" t="n">
        <f aca="false">1.74+1.03*0+7.51*((J737/100)^1.58)+16.53*K737-31.26*(J737/100)*K737</f>
        <v>4.42652328178474</v>
      </c>
    </row>
    <row r="738" customFormat="false" ht="12.75" hidden="false" customHeight="false" outlineLevel="0" collapsed="false">
      <c r="A738" s="27" t="s">
        <v>756</v>
      </c>
      <c r="B738" s="1" t="n">
        <v>748313</v>
      </c>
      <c r="C738" s="1" t="n">
        <v>4223774</v>
      </c>
      <c r="D738" s="7" t="n">
        <v>38</v>
      </c>
      <c r="E738" s="7" t="n">
        <v>44</v>
      </c>
      <c r="F738" s="22" t="n">
        <v>38679</v>
      </c>
      <c r="G738" s="7" t="n">
        <v>12.65</v>
      </c>
      <c r="H738" s="20" t="n">
        <f aca="false">+(G738-25)/10</f>
        <v>-1.235</v>
      </c>
      <c r="I738" s="20" t="n">
        <f aca="false">1-0.203462*(H738)+0.038233*(H738)^2-0.005554*(H738)^3</f>
        <v>1.32005130549275</v>
      </c>
      <c r="J738" s="20" t="n">
        <f aca="false">+E738*I738</f>
        <v>58.082257441681</v>
      </c>
      <c r="K738" s="19" t="n">
        <v>0.22</v>
      </c>
      <c r="L738" s="6" t="n">
        <f aca="false">1.74+1.03*0+7.51*((J738/100)^1.58)+16.53*K738-31.26*(J738/100)*K738</f>
        <v>4.56510842124202</v>
      </c>
    </row>
    <row r="739" customFormat="false" ht="12.75" hidden="false" customHeight="false" outlineLevel="0" collapsed="false">
      <c r="A739" s="27" t="s">
        <v>757</v>
      </c>
      <c r="B739" s="1" t="n">
        <v>748267</v>
      </c>
      <c r="C739" s="1" t="n">
        <v>4223807</v>
      </c>
      <c r="D739" s="7" t="n">
        <v>38</v>
      </c>
      <c r="E739" s="7" t="n">
        <v>52</v>
      </c>
      <c r="F739" s="22" t="n">
        <v>38679</v>
      </c>
      <c r="G739" s="7" t="n">
        <v>12.65</v>
      </c>
      <c r="H739" s="20" t="n">
        <f aca="false">+(G739-25)/10</f>
        <v>-1.235</v>
      </c>
      <c r="I739" s="20" t="n">
        <f aca="false">1-0.203462*(H739)+0.038233*(H739)^2-0.005554*(H739)^3</f>
        <v>1.32005130549275</v>
      </c>
      <c r="J739" s="20" t="n">
        <f aca="false">+E739*I739</f>
        <v>68.642667885623</v>
      </c>
      <c r="K739" s="19" t="n">
        <v>0.22</v>
      </c>
      <c r="L739" s="6" t="n">
        <f aca="false">1.74+1.03*0+7.51*((J739/100)^1.58)+16.53*K739-31.26*(J739/100)*K739</f>
        <v>4.80027816134749</v>
      </c>
    </row>
    <row r="740" customFormat="false" ht="12.75" hidden="false" customHeight="false" outlineLevel="0" collapsed="false">
      <c r="A740" s="27" t="s">
        <v>758</v>
      </c>
      <c r="B740" s="1" t="n">
        <v>748215</v>
      </c>
      <c r="C740" s="1" t="n">
        <v>4223822</v>
      </c>
      <c r="D740" s="7" t="n">
        <v>39</v>
      </c>
      <c r="E740" s="7" t="n">
        <v>51</v>
      </c>
      <c r="F740" s="22" t="n">
        <v>38679</v>
      </c>
      <c r="G740" s="7" t="n">
        <v>12.65</v>
      </c>
      <c r="H740" s="20" t="n">
        <f aca="false">+(G740-25)/10</f>
        <v>-1.235</v>
      </c>
      <c r="I740" s="20" t="n">
        <f aca="false">1-0.203462*(H740)+0.038233*(H740)^2-0.005554*(H740)^3</f>
        <v>1.32005130549275</v>
      </c>
      <c r="J740" s="20" t="n">
        <f aca="false">+E740*I740</f>
        <v>67.3226165801303</v>
      </c>
      <c r="K740" s="19" t="n">
        <v>0.22</v>
      </c>
      <c r="L740" s="6" t="n">
        <f aca="false">1.74+1.03*0+7.51*((J740/100)^1.58)+16.53*K740-31.26*(J740/100)*K740</f>
        <v>4.76583976768363</v>
      </c>
    </row>
    <row r="741" customFormat="false" ht="12.75" hidden="false" customHeight="false" outlineLevel="0" collapsed="false">
      <c r="A741" s="27" t="s">
        <v>759</v>
      </c>
      <c r="B741" s="1" t="n">
        <v>748167</v>
      </c>
      <c r="C741" s="1" t="n">
        <v>4223825</v>
      </c>
      <c r="D741" s="7" t="n">
        <v>26</v>
      </c>
      <c r="E741" s="7" t="n">
        <v>32</v>
      </c>
      <c r="F741" s="22" t="n">
        <v>38679</v>
      </c>
      <c r="G741" s="7" t="n">
        <v>12.65</v>
      </c>
      <c r="H741" s="20" t="n">
        <f aca="false">+(G741-25)/10</f>
        <v>-1.235</v>
      </c>
      <c r="I741" s="20" t="n">
        <f aca="false">1-0.203462*(H741)+0.038233*(H741)^2-0.005554*(H741)^3</f>
        <v>1.32005130549275</v>
      </c>
      <c r="J741" s="20" t="n">
        <f aca="false">+E741*I741</f>
        <v>42.241641775768</v>
      </c>
      <c r="K741" s="19" t="n">
        <v>0.22</v>
      </c>
      <c r="L741" s="6" t="n">
        <f aca="false">1.74+1.03*0+7.51*((J741/100)^1.58)+16.53*K741-31.26*(J741/100)*K741</f>
        <v>4.39602443807839</v>
      </c>
    </row>
    <row r="742" customFormat="false" ht="12.75" hidden="false" customHeight="false" outlineLevel="0" collapsed="false">
      <c r="A742" s="27" t="s">
        <v>760</v>
      </c>
      <c r="B742" s="1" t="n">
        <v>748117</v>
      </c>
      <c r="C742" s="1" t="n">
        <v>4223814</v>
      </c>
      <c r="D742" s="7" t="n">
        <v>24</v>
      </c>
      <c r="E742" s="7" t="n">
        <v>33</v>
      </c>
      <c r="F742" s="22" t="n">
        <v>38679</v>
      </c>
      <c r="G742" s="7" t="n">
        <v>12.65</v>
      </c>
      <c r="H742" s="20" t="n">
        <f aca="false">+(G742-25)/10</f>
        <v>-1.235</v>
      </c>
      <c r="I742" s="20" t="n">
        <f aca="false">1-0.203462*(H742)+0.038233*(H742)^2-0.005554*(H742)^3</f>
        <v>1.32005130549275</v>
      </c>
      <c r="J742" s="20" t="n">
        <f aca="false">+E742*I742</f>
        <v>43.5616930812608</v>
      </c>
      <c r="K742" s="19" t="n">
        <v>0.22</v>
      </c>
      <c r="L742" s="6" t="n">
        <f aca="false">1.74+1.03*0+7.51*((J742/100)^1.58)+16.53*K742-31.26*(J742/100)*K742</f>
        <v>4.40111980676821</v>
      </c>
    </row>
    <row r="743" customFormat="false" ht="12.75" hidden="false" customHeight="false" outlineLevel="0" collapsed="false">
      <c r="A743" s="27" t="s">
        <v>761</v>
      </c>
      <c r="B743" s="1" t="n">
        <v>748073</v>
      </c>
      <c r="C743" s="1" t="n">
        <v>4223791</v>
      </c>
      <c r="D743" s="7" t="n">
        <v>29</v>
      </c>
      <c r="E743" s="7" t="n">
        <v>31</v>
      </c>
      <c r="F743" s="22" t="n">
        <v>38679</v>
      </c>
      <c r="G743" s="7" t="n">
        <v>12.65</v>
      </c>
      <c r="H743" s="20" t="n">
        <f aca="false">+(G743-25)/10</f>
        <v>-1.235</v>
      </c>
      <c r="I743" s="20" t="n">
        <f aca="false">1-0.203462*(H743)+0.038233*(H743)^2-0.005554*(H743)^3</f>
        <v>1.32005130549275</v>
      </c>
      <c r="J743" s="20" t="n">
        <f aca="false">+E743*I743</f>
        <v>40.9215904702753</v>
      </c>
      <c r="K743" s="19" t="n">
        <v>0.22</v>
      </c>
      <c r="L743" s="6" t="n">
        <f aca="false">1.74+1.03*0+7.51*((J743/100)^1.58)+16.53*K743-31.26*(J743/100)*K743</f>
        <v>4.3926514002822</v>
      </c>
    </row>
    <row r="744" customFormat="false" ht="12.75" hidden="false" customHeight="false" outlineLevel="0" collapsed="false">
      <c r="A744" s="27" t="s">
        <v>762</v>
      </c>
      <c r="B744" s="1" t="n">
        <v>748035</v>
      </c>
      <c r="C744" s="1" t="n">
        <v>4223757</v>
      </c>
      <c r="D744" s="7" t="n">
        <v>20</v>
      </c>
      <c r="E744" s="7" t="n">
        <v>26</v>
      </c>
      <c r="F744" s="22" t="n">
        <v>38679</v>
      </c>
      <c r="G744" s="7" t="n">
        <v>12.65</v>
      </c>
      <c r="H744" s="20" t="n">
        <f aca="false">+(G744-25)/10</f>
        <v>-1.235</v>
      </c>
      <c r="I744" s="20" t="n">
        <f aca="false">1-0.203462*(H744)+0.038233*(H744)^2-0.005554*(H744)^3</f>
        <v>1.32005130549275</v>
      </c>
      <c r="J744" s="20" t="n">
        <f aca="false">+E744*I744</f>
        <v>34.3213339428115</v>
      </c>
      <c r="K744" s="19" t="n">
        <v>0.22</v>
      </c>
      <c r="L744" s="6" t="n">
        <f aca="false">1.74+1.03*0+7.51*((J744/100)^1.58)+16.53*K744-31.26*(J744/100)*K744</f>
        <v>4.40247050150699</v>
      </c>
    </row>
    <row r="745" customFormat="false" ht="12.75" hidden="false" customHeight="false" outlineLevel="0" collapsed="false">
      <c r="A745" s="27" t="s">
        <v>763</v>
      </c>
      <c r="B745" s="1" t="n">
        <v>748005</v>
      </c>
      <c r="C745" s="1" t="n">
        <v>4223704</v>
      </c>
      <c r="D745" s="7" t="n">
        <v>31</v>
      </c>
      <c r="E745" s="7" t="n">
        <v>38</v>
      </c>
      <c r="F745" s="22" t="n">
        <v>38679</v>
      </c>
      <c r="G745" s="7" t="n">
        <v>12.65</v>
      </c>
      <c r="H745" s="20" t="n">
        <f aca="false">+(G745-25)/10</f>
        <v>-1.235</v>
      </c>
      <c r="I745" s="20" t="n">
        <f aca="false">1-0.203462*(H745)+0.038233*(H745)^2-0.005554*(H745)^3</f>
        <v>1.32005130549275</v>
      </c>
      <c r="J745" s="20" t="n">
        <f aca="false">+E745*I745</f>
        <v>50.1619496087245</v>
      </c>
      <c r="K745" s="19" t="n">
        <v>0.22</v>
      </c>
      <c r="L745" s="6" t="n">
        <f aca="false">1.74+1.03*0+7.51*((J745/100)^1.58)+16.53*K745-31.26*(J745/100)*K745</f>
        <v>4.4516886756361</v>
      </c>
    </row>
    <row r="746" customFormat="false" ht="12.75" hidden="false" customHeight="false" outlineLevel="0" collapsed="false">
      <c r="A746" s="27" t="s">
        <v>764</v>
      </c>
      <c r="B746" s="1" t="n">
        <v>747992</v>
      </c>
      <c r="C746" s="1" t="n">
        <v>4223647</v>
      </c>
      <c r="D746" s="7" t="n">
        <v>31</v>
      </c>
      <c r="E746" s="7" t="n">
        <v>36</v>
      </c>
      <c r="F746" s="22" t="n">
        <v>38679</v>
      </c>
      <c r="G746" s="7" t="n">
        <v>12.65</v>
      </c>
      <c r="H746" s="20" t="n">
        <f aca="false">+(G746-25)/10</f>
        <v>-1.235</v>
      </c>
      <c r="I746" s="20" t="n">
        <f aca="false">1-0.203462*(H746)+0.038233*(H746)^2-0.005554*(H746)^3</f>
        <v>1.32005130549275</v>
      </c>
      <c r="J746" s="20" t="n">
        <f aca="false">+E746*I746</f>
        <v>47.521846997739</v>
      </c>
      <c r="K746" s="19" t="n">
        <v>0.22</v>
      </c>
      <c r="L746" s="6" t="n">
        <f aca="false">1.74+1.03*0+7.51*((J746/100)^1.58)+16.53*K746-31.26*(J746/100)*K746</f>
        <v>4.42652328178474</v>
      </c>
    </row>
    <row r="747" customFormat="false" ht="12.75" hidden="false" customHeight="false" outlineLevel="0" collapsed="false">
      <c r="A747" s="27" t="s">
        <v>765</v>
      </c>
      <c r="B747" s="1" t="n">
        <v>747995</v>
      </c>
      <c r="C747" s="1" t="n">
        <v>4223599</v>
      </c>
      <c r="D747" s="7" t="n">
        <v>30</v>
      </c>
      <c r="E747" s="7" t="n">
        <v>33</v>
      </c>
      <c r="F747" s="22" t="n">
        <v>38679</v>
      </c>
      <c r="G747" s="7" t="n">
        <v>12.65</v>
      </c>
      <c r="H747" s="20" t="n">
        <f aca="false">+(G747-25)/10</f>
        <v>-1.235</v>
      </c>
      <c r="I747" s="20" t="n">
        <f aca="false">1-0.203462*(H747)+0.038233*(H747)^2-0.005554*(H747)^3</f>
        <v>1.32005130549275</v>
      </c>
      <c r="J747" s="20" t="n">
        <f aca="false">+E747*I747</f>
        <v>43.5616930812608</v>
      </c>
      <c r="K747" s="19" t="n">
        <v>0.22</v>
      </c>
      <c r="L747" s="6" t="n">
        <f aca="false">1.74+1.03*0+7.51*((J747/100)^1.58)+16.53*K747-31.26*(J747/100)*K747</f>
        <v>4.40111980676821</v>
      </c>
    </row>
    <row r="748" customFormat="false" ht="12.75" hidden="false" customHeight="false" outlineLevel="0" collapsed="false">
      <c r="A748" s="27" t="s">
        <v>766</v>
      </c>
      <c r="B748" s="1" t="n">
        <v>748018</v>
      </c>
      <c r="C748" s="1" t="n">
        <v>4223542</v>
      </c>
      <c r="D748" s="7" t="n">
        <v>28</v>
      </c>
      <c r="E748" s="7" t="n">
        <v>39</v>
      </c>
      <c r="F748" s="22" t="n">
        <v>38679</v>
      </c>
      <c r="G748" s="7" t="n">
        <v>12.65</v>
      </c>
      <c r="H748" s="20" t="n">
        <f aca="false">+(G748-25)/10</f>
        <v>-1.235</v>
      </c>
      <c r="I748" s="20" t="n">
        <f aca="false">1-0.203462*(H748)+0.038233*(H748)^2-0.005554*(H748)^3</f>
        <v>1.32005130549275</v>
      </c>
      <c r="J748" s="20" t="n">
        <f aca="false">+E748*I748</f>
        <v>51.4820009142173</v>
      </c>
      <c r="K748" s="19" t="n">
        <v>0.22</v>
      </c>
      <c r="L748" s="6" t="n">
        <f aca="false">1.74+1.03*0+7.51*((J748/100)^1.58)+16.53*K748-31.26*(J748/100)*K748</f>
        <v>4.46668396185509</v>
      </c>
    </row>
    <row r="749" customFormat="false" ht="12.75" hidden="false" customHeight="false" outlineLevel="0" collapsed="false">
      <c r="A749" s="27" t="s">
        <v>767</v>
      </c>
      <c r="B749" s="1" t="n">
        <v>748073</v>
      </c>
      <c r="C749" s="1" t="n">
        <v>4223482</v>
      </c>
      <c r="D749" s="7" t="n">
        <v>32</v>
      </c>
      <c r="E749" s="7" t="n">
        <v>40</v>
      </c>
      <c r="F749" s="22" t="n">
        <v>38679</v>
      </c>
      <c r="G749" s="7" t="n">
        <v>12.65</v>
      </c>
      <c r="H749" s="20" t="n">
        <f aca="false">+(G749-25)/10</f>
        <v>-1.235</v>
      </c>
      <c r="I749" s="20" t="n">
        <f aca="false">1-0.203462*(H749)+0.038233*(H749)^2-0.005554*(H749)^3</f>
        <v>1.32005130549275</v>
      </c>
      <c r="J749" s="20" t="n">
        <f aca="false">+E749*I749</f>
        <v>52.80205221971</v>
      </c>
      <c r="K749" s="19" t="n">
        <v>0.22</v>
      </c>
      <c r="L749" s="6" t="n">
        <f aca="false">1.74+1.03*0+7.51*((J749/100)^1.58)+16.53*K749-31.26*(J749/100)*K749</f>
        <v>4.48326423453634</v>
      </c>
    </row>
    <row r="750" customFormat="false" ht="12.75" hidden="false" customHeight="false" outlineLevel="0" collapsed="false">
      <c r="A750" s="27" t="s">
        <v>768</v>
      </c>
      <c r="B750" s="1" t="n">
        <v>748073</v>
      </c>
      <c r="C750" s="1" t="n">
        <v>4223482</v>
      </c>
      <c r="D750" s="7" t="n">
        <v>31</v>
      </c>
      <c r="E750" s="7" t="n">
        <v>41</v>
      </c>
      <c r="F750" s="22" t="n">
        <v>38679</v>
      </c>
      <c r="G750" s="7" t="n">
        <v>12.65</v>
      </c>
      <c r="H750" s="20" t="n">
        <f aca="false">+(G750-25)/10</f>
        <v>-1.235</v>
      </c>
      <c r="I750" s="20" t="n">
        <f aca="false">1-0.203462*(H750)+0.038233*(H750)^2-0.005554*(H750)^3</f>
        <v>1.32005130549275</v>
      </c>
      <c r="J750" s="20" t="n">
        <f aca="false">+E750*I750</f>
        <v>54.1221035252028</v>
      </c>
      <c r="K750" s="19" t="n">
        <v>0.22</v>
      </c>
      <c r="L750" s="6" t="n">
        <f aca="false">1.74+1.03*0+7.51*((J750/100)^1.58)+16.53*K750-31.26*(J750/100)*K750</f>
        <v>4.50141272651924</v>
      </c>
    </row>
    <row r="751" customFormat="false" ht="12.75" hidden="false" customHeight="false" outlineLevel="0" collapsed="false">
      <c r="A751" s="27" t="s">
        <v>769</v>
      </c>
      <c r="B751" s="1" t="n">
        <v>748107</v>
      </c>
      <c r="C751" s="1" t="n">
        <v>4223463</v>
      </c>
      <c r="D751" s="7" t="n">
        <v>32</v>
      </c>
      <c r="E751" s="7" t="n">
        <v>43</v>
      </c>
      <c r="F751" s="22" t="n">
        <v>38679</v>
      </c>
      <c r="G751" s="7" t="n">
        <v>12.65</v>
      </c>
      <c r="H751" s="20" t="n">
        <f aca="false">+(G751-25)/10</f>
        <v>-1.235</v>
      </c>
      <c r="I751" s="20" t="n">
        <f aca="false">1-0.203462*(H751)+0.038233*(H751)^2-0.005554*(H751)^3</f>
        <v>1.32005130549275</v>
      </c>
      <c r="J751" s="20" t="n">
        <f aca="false">+E751*I751</f>
        <v>56.7622061361883</v>
      </c>
      <c r="K751" s="19" t="n">
        <v>0.22</v>
      </c>
      <c r="L751" s="6" t="n">
        <f aca="false">1.74+1.03*0+7.51*((J751/100)^1.58)+16.53*K751-31.26*(J751/100)*K751</f>
        <v>4.54235019098936</v>
      </c>
    </row>
    <row r="752" customFormat="false" ht="12.75" hidden="false" customHeight="false" outlineLevel="0" collapsed="false">
      <c r="A752" s="27" t="s">
        <v>770</v>
      </c>
      <c r="B752" s="1" t="n">
        <v>748150</v>
      </c>
      <c r="C752" s="1" t="n">
        <v>4223450</v>
      </c>
      <c r="D752" s="7" t="n">
        <v>28</v>
      </c>
      <c r="E752" s="7" t="n">
        <v>37</v>
      </c>
      <c r="F752" s="22" t="n">
        <v>38679</v>
      </c>
      <c r="G752" s="7" t="n">
        <v>12.65</v>
      </c>
      <c r="H752" s="20" t="n">
        <f aca="false">+(G752-25)/10</f>
        <v>-1.235</v>
      </c>
      <c r="I752" s="20" t="n">
        <f aca="false">1-0.203462*(H752)+0.038233*(H752)^2-0.005554*(H752)^3</f>
        <v>1.32005130549275</v>
      </c>
      <c r="J752" s="20" t="n">
        <f aca="false">+E752*I752</f>
        <v>48.8418983032318</v>
      </c>
      <c r="K752" s="19" t="n">
        <v>0.22</v>
      </c>
      <c r="L752" s="6" t="n">
        <f aca="false">1.74+1.03*0+7.51*((J752/100)^1.58)+16.53*K752-31.26*(J752/100)*K752</f>
        <v>4.43829576507373</v>
      </c>
    </row>
    <row r="753" customFormat="false" ht="12.75" hidden="false" customHeight="false" outlineLevel="0" collapsed="false">
      <c r="A753" s="27" t="s">
        <v>771</v>
      </c>
      <c r="B753" s="1" t="n">
        <v>748201</v>
      </c>
      <c r="C753" s="1" t="n">
        <v>4223449</v>
      </c>
      <c r="D753" s="7" t="n">
        <v>26</v>
      </c>
      <c r="E753" s="7" t="n">
        <v>31</v>
      </c>
      <c r="F753" s="22" t="n">
        <v>38679</v>
      </c>
      <c r="G753" s="7" t="n">
        <v>12.65</v>
      </c>
      <c r="H753" s="20" t="n">
        <f aca="false">+(G753-25)/10</f>
        <v>-1.235</v>
      </c>
      <c r="I753" s="20" t="n">
        <f aca="false">1-0.203462*(H753)+0.038233*(H753)^2-0.005554*(H753)^3</f>
        <v>1.32005130549275</v>
      </c>
      <c r="J753" s="20" t="n">
        <f aca="false">+E753*I753</f>
        <v>40.9215904702753</v>
      </c>
      <c r="K753" s="19" t="n">
        <v>0.22</v>
      </c>
      <c r="L753" s="6" t="n">
        <f aca="false">1.74+1.03*0+7.51*((J753/100)^1.58)+16.53*K753-31.26*(J753/100)*K753</f>
        <v>4.3926514002822</v>
      </c>
    </row>
    <row r="754" customFormat="false" ht="12.75" hidden="false" customHeight="false" outlineLevel="0" collapsed="false">
      <c r="A754" s="27" t="s">
        <v>772</v>
      </c>
      <c r="B754" s="1" t="n">
        <v>748245</v>
      </c>
      <c r="C754" s="1" t="n">
        <v>4223460</v>
      </c>
      <c r="D754" s="7" t="n">
        <v>29</v>
      </c>
      <c r="E754" s="7" t="n">
        <v>34</v>
      </c>
      <c r="F754" s="22" t="n">
        <v>38679</v>
      </c>
      <c r="G754" s="7" t="n">
        <v>12.65</v>
      </c>
      <c r="H754" s="20" t="n">
        <f aca="false">+(G754-25)/10</f>
        <v>-1.235</v>
      </c>
      <c r="I754" s="20" t="n">
        <f aca="false">1-0.203462*(H754)+0.038233*(H754)^2-0.005554*(H754)^3</f>
        <v>1.32005130549275</v>
      </c>
      <c r="J754" s="20" t="n">
        <f aca="false">+E754*I754</f>
        <v>44.8817443867535</v>
      </c>
      <c r="K754" s="19" t="n">
        <v>0.22</v>
      </c>
      <c r="L754" s="6" t="n">
        <f aca="false">1.74+1.03*0+7.51*((J754/100)^1.58)+16.53*K754-31.26*(J754/100)*K754</f>
        <v>4.40791538507772</v>
      </c>
    </row>
    <row r="755" customFormat="false" ht="12.75" hidden="false" customHeight="false" outlineLevel="0" collapsed="false">
      <c r="A755" s="27" t="s">
        <v>773</v>
      </c>
      <c r="B755" s="1" t="n">
        <v>748290</v>
      </c>
      <c r="C755" s="1" t="n">
        <v>4223478</v>
      </c>
      <c r="D755" s="7" t="n">
        <v>25</v>
      </c>
      <c r="E755" s="7" t="n">
        <v>33</v>
      </c>
      <c r="F755" s="22" t="n">
        <v>38679</v>
      </c>
      <c r="G755" s="7" t="n">
        <v>12.65</v>
      </c>
      <c r="H755" s="20" t="n">
        <f aca="false">+(G755-25)/10</f>
        <v>-1.235</v>
      </c>
      <c r="I755" s="20" t="n">
        <f aca="false">1-0.203462*(H755)+0.038233*(H755)^2-0.005554*(H755)^3</f>
        <v>1.32005130549275</v>
      </c>
      <c r="J755" s="20" t="n">
        <f aca="false">+E755*I755</f>
        <v>43.5616930812608</v>
      </c>
      <c r="K755" s="19" t="n">
        <v>0.22</v>
      </c>
      <c r="L755" s="6" t="n">
        <f aca="false">1.74+1.03*0+7.51*((J755/100)^1.58)+16.53*K755-31.26*(J755/100)*K755</f>
        <v>4.40111980676821</v>
      </c>
    </row>
    <row r="756" customFormat="false" ht="12.75" hidden="false" customHeight="false" outlineLevel="0" collapsed="false">
      <c r="A756" s="27" t="s">
        <v>774</v>
      </c>
      <c r="B756" s="1" t="n">
        <v>748316</v>
      </c>
      <c r="C756" s="1" t="n">
        <v>4223506</v>
      </c>
      <c r="D756" s="7" t="n">
        <v>27</v>
      </c>
      <c r="E756" s="7" t="n">
        <v>33</v>
      </c>
      <c r="F756" s="22" t="n">
        <v>38679</v>
      </c>
      <c r="G756" s="7" t="n">
        <v>12.65</v>
      </c>
      <c r="H756" s="20" t="n">
        <f aca="false">+(G756-25)/10</f>
        <v>-1.235</v>
      </c>
      <c r="I756" s="20" t="n">
        <f aca="false">1-0.203462*(H756)+0.038233*(H756)^2-0.005554*(H756)^3</f>
        <v>1.32005130549275</v>
      </c>
      <c r="J756" s="20" t="n">
        <f aca="false">+E756*I756</f>
        <v>43.5616930812608</v>
      </c>
      <c r="K756" s="19" t="n">
        <v>0.22</v>
      </c>
      <c r="L756" s="6" t="n">
        <f aca="false">1.74+1.03*0+7.51*((J756/100)^1.58)+16.53*K756-31.26*(J756/100)*K756</f>
        <v>4.40111980676821</v>
      </c>
    </row>
    <row r="757" customFormat="false" ht="12.75" hidden="false" customHeight="false" outlineLevel="0" collapsed="false">
      <c r="A757" s="27" t="s">
        <v>775</v>
      </c>
      <c r="B757" s="1" t="n">
        <v>748332</v>
      </c>
      <c r="C757" s="1" t="n">
        <v>4223522</v>
      </c>
      <c r="D757" s="7" t="n">
        <v>31</v>
      </c>
      <c r="E757" s="7" t="n">
        <v>38</v>
      </c>
      <c r="F757" s="22" t="n">
        <v>38679</v>
      </c>
      <c r="G757" s="7" t="n">
        <v>12.65</v>
      </c>
      <c r="H757" s="20" t="n">
        <f aca="false">+(G757-25)/10</f>
        <v>-1.235</v>
      </c>
      <c r="I757" s="20" t="n">
        <f aca="false">1-0.203462*(H757)+0.038233*(H757)^2-0.005554*(H757)^3</f>
        <v>1.32005130549275</v>
      </c>
      <c r="J757" s="20" t="n">
        <f aca="false">+E757*I757</f>
        <v>50.1619496087245</v>
      </c>
      <c r="K757" s="19" t="n">
        <v>0.22</v>
      </c>
      <c r="L757" s="6" t="n">
        <f aca="false">1.74+1.03*0+7.51*((J757/100)^1.58)+16.53*K757-31.26*(J757/100)*K757</f>
        <v>4.4516886756361</v>
      </c>
    </row>
    <row r="758" customFormat="false" ht="12.75" hidden="false" customHeight="false" outlineLevel="0" collapsed="false">
      <c r="A758" s="27" t="s">
        <v>776</v>
      </c>
      <c r="B758" s="1" t="n">
        <v>748352</v>
      </c>
      <c r="C758" s="1" t="n">
        <v>4223553</v>
      </c>
      <c r="D758" s="7" t="n">
        <v>27</v>
      </c>
      <c r="E758" s="7" t="n">
        <v>31</v>
      </c>
      <c r="F758" s="22" t="n">
        <v>38679</v>
      </c>
      <c r="G758" s="7" t="n">
        <v>12.65</v>
      </c>
      <c r="H758" s="20" t="n">
        <f aca="false">+(G758-25)/10</f>
        <v>-1.235</v>
      </c>
      <c r="I758" s="20" t="n">
        <f aca="false">1-0.203462*(H758)+0.038233*(H758)^2-0.005554*(H758)^3</f>
        <v>1.32005130549275</v>
      </c>
      <c r="J758" s="20" t="n">
        <f aca="false">+E758*I758</f>
        <v>40.9215904702753</v>
      </c>
      <c r="K758" s="19" t="n">
        <v>0.22</v>
      </c>
      <c r="L758" s="6" t="n">
        <f aca="false">1.74+1.03*0+7.51*((J758/100)^1.58)+16.53*K758-31.26*(J758/100)*K758</f>
        <v>4.3926514002822</v>
      </c>
    </row>
    <row r="759" customFormat="false" ht="12.75" hidden="false" customHeight="false" outlineLevel="0" collapsed="false">
      <c r="A759" s="27" t="s">
        <v>777</v>
      </c>
      <c r="B759" s="1" t="n">
        <v>748295</v>
      </c>
      <c r="C759" s="1" t="n">
        <v>4223596</v>
      </c>
      <c r="D759" s="7" t="n">
        <v>29</v>
      </c>
      <c r="E759" s="7" t="n">
        <v>41</v>
      </c>
      <c r="F759" s="22" t="n">
        <v>38679</v>
      </c>
      <c r="G759" s="7" t="n">
        <v>12.65</v>
      </c>
      <c r="H759" s="20" t="n">
        <f aca="false">+(G759-25)/10</f>
        <v>-1.235</v>
      </c>
      <c r="I759" s="20" t="n">
        <f aca="false">1-0.203462*(H759)+0.038233*(H759)^2-0.005554*(H759)^3</f>
        <v>1.32005130549275</v>
      </c>
      <c r="J759" s="20" t="n">
        <f aca="false">+E759*I759</f>
        <v>54.1221035252028</v>
      </c>
      <c r="K759" s="19" t="n">
        <v>0.22</v>
      </c>
      <c r="L759" s="6" t="n">
        <f aca="false">1.74+1.03*0+7.51*((J759/100)^1.58)+16.53*K759-31.26*(J759/100)*K759</f>
        <v>4.50141272651924</v>
      </c>
    </row>
    <row r="760" customFormat="false" ht="12.75" hidden="false" customHeight="false" outlineLevel="0" collapsed="false">
      <c r="A760" s="27" t="s">
        <v>778</v>
      </c>
      <c r="B760" s="1" t="n">
        <v>748310</v>
      </c>
      <c r="C760" s="1" t="n">
        <v>4223627</v>
      </c>
      <c r="D760" s="7" t="n">
        <v>27</v>
      </c>
      <c r="E760" s="7" t="n">
        <v>31</v>
      </c>
      <c r="F760" s="22" t="n">
        <v>38679</v>
      </c>
      <c r="G760" s="7" t="n">
        <v>12.65</v>
      </c>
      <c r="H760" s="20" t="n">
        <f aca="false">+(G760-25)/10</f>
        <v>-1.235</v>
      </c>
      <c r="I760" s="20" t="n">
        <f aca="false">1-0.203462*(H760)+0.038233*(H760)^2-0.005554*(H760)^3</f>
        <v>1.32005130549275</v>
      </c>
      <c r="J760" s="20" t="n">
        <f aca="false">+E760*I760</f>
        <v>40.9215904702753</v>
      </c>
      <c r="K760" s="19" t="n">
        <v>0.22</v>
      </c>
      <c r="L760" s="6" t="n">
        <f aca="false">1.74+1.03*0+7.51*((J760/100)^1.58)+16.53*K760-31.26*(J760/100)*K760</f>
        <v>4.3926514002822</v>
      </c>
    </row>
    <row r="761" customFormat="false" ht="12.75" hidden="false" customHeight="false" outlineLevel="0" collapsed="false">
      <c r="A761" s="27" t="s">
        <v>779</v>
      </c>
      <c r="B761" s="1" t="n">
        <v>748307</v>
      </c>
      <c r="C761" s="1" t="n">
        <v>4223668</v>
      </c>
      <c r="D761" s="7" t="n">
        <v>29</v>
      </c>
      <c r="E761" s="7" t="n">
        <v>33</v>
      </c>
      <c r="F761" s="22" t="n">
        <v>38679</v>
      </c>
      <c r="G761" s="7" t="n">
        <v>12.65</v>
      </c>
      <c r="H761" s="20" t="n">
        <f aca="false">+(G761-25)/10</f>
        <v>-1.235</v>
      </c>
      <c r="I761" s="20" t="n">
        <f aca="false">1-0.203462*(H761)+0.038233*(H761)^2-0.005554*(H761)^3</f>
        <v>1.32005130549275</v>
      </c>
      <c r="J761" s="20" t="n">
        <f aca="false">+E761*I761</f>
        <v>43.5616930812608</v>
      </c>
      <c r="K761" s="19" t="n">
        <v>0.22</v>
      </c>
      <c r="L761" s="6" t="n">
        <f aca="false">1.74+1.03*0+7.51*((J761/100)^1.58)+16.53*K761-31.26*(J761/100)*K761</f>
        <v>4.40111980676821</v>
      </c>
    </row>
    <row r="762" customFormat="false" ht="12.75" hidden="false" customHeight="false" outlineLevel="0" collapsed="false">
      <c r="A762" s="27" t="s">
        <v>780</v>
      </c>
      <c r="B762" s="1" t="n">
        <v>748287</v>
      </c>
      <c r="C762" s="1" t="n">
        <v>4223710</v>
      </c>
      <c r="D762" s="7" t="n">
        <v>24</v>
      </c>
      <c r="E762" s="7" t="n">
        <v>31</v>
      </c>
      <c r="F762" s="22" t="n">
        <v>38679</v>
      </c>
      <c r="G762" s="7" t="n">
        <v>12.65</v>
      </c>
      <c r="H762" s="20" t="n">
        <f aca="false">+(G762-25)/10</f>
        <v>-1.235</v>
      </c>
      <c r="I762" s="20" t="n">
        <f aca="false">1-0.203462*(H762)+0.038233*(H762)^2-0.005554*(H762)^3</f>
        <v>1.32005130549275</v>
      </c>
      <c r="J762" s="20" t="n">
        <f aca="false">+E762*I762</f>
        <v>40.9215904702753</v>
      </c>
      <c r="K762" s="19" t="n">
        <v>0.22</v>
      </c>
      <c r="L762" s="6" t="n">
        <f aca="false">1.74+1.03*0+7.51*((J762/100)^1.58)+16.53*K762-31.26*(J762/100)*K762</f>
        <v>4.3926514002822</v>
      </c>
    </row>
    <row r="763" customFormat="false" ht="12.75" hidden="false" customHeight="false" outlineLevel="0" collapsed="false">
      <c r="A763" s="27" t="s">
        <v>781</v>
      </c>
      <c r="B763" s="1" t="n">
        <v>748254</v>
      </c>
      <c r="C763" s="1" t="n">
        <v>4223742</v>
      </c>
      <c r="D763" s="7" t="n">
        <v>32</v>
      </c>
      <c r="E763" s="7" t="n">
        <v>38</v>
      </c>
      <c r="F763" s="22" t="n">
        <v>38679</v>
      </c>
      <c r="G763" s="7" t="n">
        <v>12.65</v>
      </c>
      <c r="H763" s="20" t="n">
        <f aca="false">+(G763-25)/10</f>
        <v>-1.235</v>
      </c>
      <c r="I763" s="20" t="n">
        <f aca="false">1-0.203462*(H763)+0.038233*(H763)^2-0.005554*(H763)^3</f>
        <v>1.32005130549275</v>
      </c>
      <c r="J763" s="20" t="n">
        <f aca="false">+E763*I763</f>
        <v>50.1619496087245</v>
      </c>
      <c r="K763" s="19" t="n">
        <v>0.22</v>
      </c>
      <c r="L763" s="6" t="n">
        <f aca="false">1.74+1.03*0+7.51*((J763/100)^1.58)+16.53*K763-31.26*(J763/100)*K763</f>
        <v>4.4516886756361</v>
      </c>
    </row>
    <row r="764" customFormat="false" ht="12.75" hidden="false" customHeight="false" outlineLevel="0" collapsed="false">
      <c r="A764" s="27" t="s">
        <v>782</v>
      </c>
      <c r="B764" s="1" t="n">
        <v>748203</v>
      </c>
      <c r="C764" s="1" t="n">
        <v>4223761</v>
      </c>
      <c r="D764" s="7" t="n">
        <v>28</v>
      </c>
      <c r="E764" s="7" t="n">
        <v>37</v>
      </c>
      <c r="F764" s="22" t="n">
        <v>38679</v>
      </c>
      <c r="G764" s="7" t="n">
        <v>12.65</v>
      </c>
      <c r="H764" s="20" t="n">
        <f aca="false">+(G764-25)/10</f>
        <v>-1.235</v>
      </c>
      <c r="I764" s="20" t="n">
        <f aca="false">1-0.203462*(H764)+0.038233*(H764)^2-0.005554*(H764)^3</f>
        <v>1.32005130549275</v>
      </c>
      <c r="J764" s="20" t="n">
        <f aca="false">+E764*I764</f>
        <v>48.8418983032318</v>
      </c>
      <c r="K764" s="19" t="n">
        <v>0.22</v>
      </c>
      <c r="L764" s="6" t="n">
        <f aca="false">1.74+1.03*0+7.51*((J764/100)^1.58)+16.53*K764-31.26*(J764/100)*K764</f>
        <v>4.43829576507373</v>
      </c>
    </row>
    <row r="765" customFormat="false" ht="12.75" hidden="false" customHeight="false" outlineLevel="0" collapsed="false">
      <c r="A765" s="27" t="s">
        <v>783</v>
      </c>
      <c r="B765" s="1" t="n">
        <v>748151</v>
      </c>
      <c r="C765" s="1" t="n">
        <v>4223760</v>
      </c>
      <c r="D765" s="7" t="n">
        <v>31</v>
      </c>
      <c r="E765" s="7" t="n">
        <v>40</v>
      </c>
      <c r="F765" s="22" t="n">
        <v>38679</v>
      </c>
      <c r="G765" s="7" t="n">
        <v>12.65</v>
      </c>
      <c r="H765" s="20" t="n">
        <f aca="false">+(G765-25)/10</f>
        <v>-1.235</v>
      </c>
      <c r="I765" s="20" t="n">
        <f aca="false">1-0.203462*(H765)+0.038233*(H765)^2-0.005554*(H765)^3</f>
        <v>1.32005130549275</v>
      </c>
      <c r="J765" s="20" t="n">
        <f aca="false">+E765*I765</f>
        <v>52.80205221971</v>
      </c>
      <c r="K765" s="19" t="n">
        <v>0.22</v>
      </c>
      <c r="L765" s="6" t="n">
        <f aca="false">1.74+1.03*0+7.51*((J765/100)^1.58)+16.53*K765-31.26*(J765/100)*K765</f>
        <v>4.48326423453634</v>
      </c>
    </row>
    <row r="766" customFormat="false" ht="12.75" hidden="false" customHeight="false" outlineLevel="0" collapsed="false">
      <c r="A766" s="27" t="s">
        <v>784</v>
      </c>
      <c r="B766" s="1" t="n">
        <v>748112</v>
      </c>
      <c r="C766" s="1" t="n">
        <v>4223741</v>
      </c>
      <c r="D766" s="7" t="n">
        <v>28</v>
      </c>
      <c r="E766" s="7" t="n">
        <v>30</v>
      </c>
      <c r="F766" s="22" t="n">
        <v>38679</v>
      </c>
      <c r="G766" s="7" t="n">
        <v>12.65</v>
      </c>
      <c r="H766" s="20" t="n">
        <f aca="false">+(G766-25)/10</f>
        <v>-1.235</v>
      </c>
      <c r="I766" s="20" t="n">
        <f aca="false">1-0.203462*(H766)+0.038233*(H766)^2-0.005554*(H766)^3</f>
        <v>1.32005130549275</v>
      </c>
      <c r="J766" s="20" t="n">
        <f aca="false">+E766*I766</f>
        <v>39.6015391647825</v>
      </c>
      <c r="K766" s="19" t="n">
        <v>0.22</v>
      </c>
      <c r="L766" s="6" t="n">
        <f aca="false">1.74+1.03*0+7.51*((J766/100)^1.58)+16.53*K766-31.26*(J766/100)*K766</f>
        <v>4.39102381908169</v>
      </c>
    </row>
    <row r="767" customFormat="false" ht="12.75" hidden="false" customHeight="false" outlineLevel="0" collapsed="false">
      <c r="A767" s="27" t="s">
        <v>785</v>
      </c>
      <c r="B767" s="1" t="n">
        <v>748076</v>
      </c>
      <c r="C767" s="1" t="n">
        <v>4223707</v>
      </c>
      <c r="D767" s="7" t="n">
        <v>33</v>
      </c>
      <c r="E767" s="7" t="n">
        <v>37</v>
      </c>
      <c r="F767" s="22" t="n">
        <v>38679</v>
      </c>
      <c r="G767" s="7" t="n">
        <v>12.65</v>
      </c>
      <c r="H767" s="20" t="n">
        <f aca="false">+(G767-25)/10</f>
        <v>-1.235</v>
      </c>
      <c r="I767" s="20" t="n">
        <f aca="false">1-0.203462*(H767)+0.038233*(H767)^2-0.005554*(H767)^3</f>
        <v>1.32005130549275</v>
      </c>
      <c r="J767" s="20" t="n">
        <f aca="false">+E767*I767</f>
        <v>48.8418983032318</v>
      </c>
      <c r="K767" s="19" t="n">
        <v>0.22</v>
      </c>
      <c r="L767" s="6" t="n">
        <f aca="false">1.74+1.03*0+7.51*((J767/100)^1.58)+16.53*K767-31.26*(J767/100)*K767</f>
        <v>4.43829576507373</v>
      </c>
    </row>
    <row r="768" customFormat="false" ht="12.75" hidden="false" customHeight="false" outlineLevel="0" collapsed="false">
      <c r="A768" s="27" t="s">
        <v>786</v>
      </c>
      <c r="B768" s="1" t="n">
        <v>748057</v>
      </c>
      <c r="C768" s="1" t="n">
        <v>4223659</v>
      </c>
      <c r="D768" s="7" t="n">
        <v>30</v>
      </c>
      <c r="E768" s="7" t="n">
        <v>36</v>
      </c>
      <c r="F768" s="22" t="n">
        <v>38679</v>
      </c>
      <c r="G768" s="7" t="n">
        <v>12.65</v>
      </c>
      <c r="H768" s="20" t="n">
        <f aca="false">+(G768-25)/10</f>
        <v>-1.235</v>
      </c>
      <c r="I768" s="20" t="n">
        <f aca="false">1-0.203462*(H768)+0.038233*(H768)^2-0.005554*(H768)^3</f>
        <v>1.32005130549275</v>
      </c>
      <c r="J768" s="20" t="n">
        <f aca="false">+E768*I768</f>
        <v>47.521846997739</v>
      </c>
      <c r="K768" s="19" t="n">
        <v>0.22</v>
      </c>
      <c r="L768" s="6" t="n">
        <f aca="false">1.74+1.03*0+7.51*((J768/100)^1.58)+16.53*K768-31.26*(J768/100)*K768</f>
        <v>4.42652328178474</v>
      </c>
    </row>
    <row r="769" customFormat="false" ht="12.75" hidden="false" customHeight="false" outlineLevel="0" collapsed="false">
      <c r="A769" s="27" t="s">
        <v>787</v>
      </c>
      <c r="B769" s="1" t="n">
        <v>748056</v>
      </c>
      <c r="C769" s="1" t="n">
        <v>4223623</v>
      </c>
      <c r="D769" s="7" t="n">
        <v>27</v>
      </c>
      <c r="E769" s="7" t="n">
        <v>32</v>
      </c>
      <c r="F769" s="22" t="n">
        <v>38679</v>
      </c>
      <c r="G769" s="7" t="n">
        <v>12.65</v>
      </c>
      <c r="H769" s="20" t="n">
        <f aca="false">+(G769-25)/10</f>
        <v>-1.235</v>
      </c>
      <c r="I769" s="20" t="n">
        <f aca="false">1-0.203462*(H769)+0.038233*(H769)^2-0.005554*(H769)^3</f>
        <v>1.32005130549275</v>
      </c>
      <c r="J769" s="20" t="n">
        <f aca="false">+E769*I769</f>
        <v>42.241641775768</v>
      </c>
      <c r="K769" s="19" t="n">
        <v>0.22</v>
      </c>
      <c r="L769" s="6" t="n">
        <f aca="false">1.74+1.03*0+7.51*((J769/100)^1.58)+16.53*K769-31.26*(J769/100)*K769</f>
        <v>4.39602443807839</v>
      </c>
    </row>
    <row r="770" customFormat="false" ht="12.75" hidden="false" customHeight="false" outlineLevel="0" collapsed="false">
      <c r="A770" s="27" t="s">
        <v>788</v>
      </c>
      <c r="B770" s="1" t="n">
        <v>748071</v>
      </c>
      <c r="C770" s="1" t="n">
        <v>4223576</v>
      </c>
      <c r="D770" s="7" t="n">
        <v>27</v>
      </c>
      <c r="E770" s="7" t="n">
        <v>33</v>
      </c>
      <c r="F770" s="22" t="n">
        <v>38679</v>
      </c>
      <c r="G770" s="7" t="n">
        <v>12.65</v>
      </c>
      <c r="H770" s="20" t="n">
        <f aca="false">+(G770-25)/10</f>
        <v>-1.235</v>
      </c>
      <c r="I770" s="20" t="n">
        <f aca="false">1-0.203462*(H770)+0.038233*(H770)^2-0.005554*(H770)^3</f>
        <v>1.32005130549275</v>
      </c>
      <c r="J770" s="20" t="n">
        <f aca="false">+E770*I770</f>
        <v>43.5616930812608</v>
      </c>
      <c r="K770" s="19" t="n">
        <v>0.22</v>
      </c>
      <c r="L770" s="6" t="n">
        <f aca="false">1.74+1.03*0+7.51*((J770/100)^1.58)+16.53*K770-31.26*(J770/100)*K770</f>
        <v>4.40111980676821</v>
      </c>
    </row>
    <row r="771" customFormat="false" ht="12.75" hidden="false" customHeight="false" outlineLevel="0" collapsed="false">
      <c r="A771" s="27" t="s">
        <v>789</v>
      </c>
      <c r="B771" s="1" t="n">
        <v>748096</v>
      </c>
      <c r="C771" s="1" t="n">
        <v>4223544</v>
      </c>
      <c r="D771" s="7" t="n">
        <v>27</v>
      </c>
      <c r="E771" s="7" t="n">
        <v>34</v>
      </c>
      <c r="F771" s="22" t="n">
        <v>38679</v>
      </c>
      <c r="G771" s="7" t="n">
        <v>12.65</v>
      </c>
      <c r="H771" s="20" t="n">
        <f aca="false">+(G771-25)/10</f>
        <v>-1.235</v>
      </c>
      <c r="I771" s="20" t="n">
        <f aca="false">1-0.203462*(H771)+0.038233*(H771)^2-0.005554*(H771)^3</f>
        <v>1.32005130549275</v>
      </c>
      <c r="J771" s="20" t="n">
        <f aca="false">+E771*I771</f>
        <v>44.8817443867535</v>
      </c>
      <c r="K771" s="19" t="n">
        <v>0.22</v>
      </c>
      <c r="L771" s="6" t="n">
        <f aca="false">1.74+1.03*0+7.51*((J771/100)^1.58)+16.53*K771-31.26*(J771/100)*K771</f>
        <v>4.40791538507772</v>
      </c>
    </row>
    <row r="772" customFormat="false" ht="12.75" hidden="false" customHeight="false" outlineLevel="0" collapsed="false">
      <c r="A772" s="27" t="s">
        <v>790</v>
      </c>
      <c r="B772" s="1" t="n">
        <v>748134</v>
      </c>
      <c r="C772" s="1" t="n">
        <v>4223520</v>
      </c>
      <c r="D772" s="7" t="n">
        <v>37</v>
      </c>
      <c r="E772" s="7" t="n">
        <v>34</v>
      </c>
      <c r="F772" s="22" t="n">
        <v>38679</v>
      </c>
      <c r="G772" s="7" t="n">
        <v>12.65</v>
      </c>
      <c r="H772" s="20" t="n">
        <f aca="false">+(G772-25)/10</f>
        <v>-1.235</v>
      </c>
      <c r="I772" s="20" t="n">
        <f aca="false">1-0.203462*(H772)+0.038233*(H772)^2-0.005554*(H772)^3</f>
        <v>1.32005130549275</v>
      </c>
      <c r="J772" s="20" t="n">
        <f aca="false">+E772*I772</f>
        <v>44.8817443867535</v>
      </c>
      <c r="K772" s="19" t="n">
        <v>0.22</v>
      </c>
      <c r="L772" s="6" t="n">
        <f aca="false">1.74+1.03*0+7.51*((J772/100)^1.58)+16.53*K772-31.26*(J772/100)*K772</f>
        <v>4.40791538507772</v>
      </c>
    </row>
    <row r="773" customFormat="false" ht="12.75" hidden="false" customHeight="false" outlineLevel="0" collapsed="false">
      <c r="A773" s="27" t="s">
        <v>791</v>
      </c>
      <c r="B773" s="1" t="n">
        <v>748186</v>
      </c>
      <c r="C773" s="1" t="n">
        <v>4223510</v>
      </c>
      <c r="D773" s="7" t="n">
        <v>24</v>
      </c>
      <c r="E773" s="7" t="n">
        <v>29</v>
      </c>
      <c r="F773" s="22" t="n">
        <v>38679</v>
      </c>
      <c r="G773" s="7" t="n">
        <v>12.65</v>
      </c>
      <c r="H773" s="20" t="n">
        <f aca="false">+(G773-25)/10</f>
        <v>-1.235</v>
      </c>
      <c r="I773" s="20" t="n">
        <f aca="false">1-0.203462*(H773)+0.038233*(H773)^2-0.005554*(H773)^3</f>
        <v>1.32005130549275</v>
      </c>
      <c r="J773" s="20" t="n">
        <f aca="false">+E773*I773</f>
        <v>38.2814878592898</v>
      </c>
      <c r="K773" s="19" t="n">
        <v>0.22</v>
      </c>
      <c r="L773" s="6" t="n">
        <f aca="false">1.74+1.03*0+7.51*((J773/100)^1.58)+16.53*K773-31.26*(J773/100)*K773</f>
        <v>4.39116590491708</v>
      </c>
    </row>
    <row r="774" customFormat="false" ht="12.75" hidden="false" customHeight="false" outlineLevel="0" collapsed="false">
      <c r="A774" s="27" t="s">
        <v>792</v>
      </c>
      <c r="B774" s="1" t="n">
        <v>748242</v>
      </c>
      <c r="C774" s="1" t="n">
        <v>4223525</v>
      </c>
      <c r="D774" s="7" t="n">
        <v>22</v>
      </c>
      <c r="E774" s="7" t="n">
        <v>25</v>
      </c>
      <c r="F774" s="22" t="n">
        <v>38679</v>
      </c>
      <c r="G774" s="7" t="n">
        <v>12.65</v>
      </c>
      <c r="H774" s="20" t="n">
        <f aca="false">+(G774-25)/10</f>
        <v>-1.235</v>
      </c>
      <c r="I774" s="20" t="n">
        <f aca="false">1-0.203462*(H774)+0.038233*(H774)^2-0.005554*(H774)^3</f>
        <v>1.32005130549275</v>
      </c>
      <c r="J774" s="20" t="n">
        <f aca="false">+E774*I774</f>
        <v>33.0012826373188</v>
      </c>
      <c r="K774" s="19" t="n">
        <v>0.22</v>
      </c>
      <c r="L774" s="6" t="n">
        <f aca="false">1.74+1.03*0+7.51*((J774/100)^1.58)+16.53*K774-31.26*(J774/100)*K774</f>
        <v>4.40995843471569</v>
      </c>
    </row>
    <row r="775" customFormat="false" ht="12.75" hidden="false" customHeight="false" outlineLevel="0" collapsed="false">
      <c r="A775" s="27" t="s">
        <v>793</v>
      </c>
      <c r="B775" s="1" t="n">
        <v>748273</v>
      </c>
      <c r="C775" s="1" t="n">
        <v>4223548</v>
      </c>
      <c r="D775" s="7" t="n">
        <v>28</v>
      </c>
      <c r="E775" s="7" t="n">
        <v>31</v>
      </c>
      <c r="F775" s="22" t="n">
        <v>38679</v>
      </c>
      <c r="G775" s="7" t="n">
        <v>12.65</v>
      </c>
      <c r="H775" s="20" t="n">
        <f aca="false">+(G775-25)/10</f>
        <v>-1.235</v>
      </c>
      <c r="I775" s="20" t="n">
        <f aca="false">1-0.203462*(H775)+0.038233*(H775)^2-0.005554*(H775)^3</f>
        <v>1.32005130549275</v>
      </c>
      <c r="J775" s="20" t="n">
        <f aca="false">+E775*I775</f>
        <v>40.9215904702753</v>
      </c>
      <c r="K775" s="19" t="n">
        <v>0.22</v>
      </c>
      <c r="L775" s="6" t="n">
        <f aca="false">1.74+1.03*0+7.51*((J775/100)^1.58)+16.53*K775-31.26*(J775/100)*K775</f>
        <v>4.3926514002822</v>
      </c>
    </row>
    <row r="776" customFormat="false" ht="12.75" hidden="false" customHeight="false" outlineLevel="0" collapsed="false">
      <c r="A776" s="27" t="s">
        <v>794</v>
      </c>
      <c r="B776" s="1" t="n">
        <v>748286</v>
      </c>
      <c r="C776" s="1" t="n">
        <v>4223571</v>
      </c>
      <c r="D776" s="7" t="n">
        <v>29</v>
      </c>
      <c r="E776" s="7" t="n">
        <v>32</v>
      </c>
      <c r="F776" s="22" t="n">
        <v>38679</v>
      </c>
      <c r="G776" s="7" t="n">
        <v>12.65</v>
      </c>
      <c r="H776" s="20" t="n">
        <f aca="false">+(G776-25)/10</f>
        <v>-1.235</v>
      </c>
      <c r="I776" s="20" t="n">
        <f aca="false">1-0.203462*(H776)+0.038233*(H776)^2-0.005554*(H776)^3</f>
        <v>1.32005130549275</v>
      </c>
      <c r="J776" s="20" t="n">
        <f aca="false">+E776*I776</f>
        <v>42.241641775768</v>
      </c>
      <c r="K776" s="19" t="n">
        <v>0.22</v>
      </c>
      <c r="L776" s="6" t="n">
        <f aca="false">1.74+1.03*0+7.51*((J776/100)^1.58)+16.53*K776-31.26*(J776/100)*K776</f>
        <v>4.39602443807839</v>
      </c>
    </row>
    <row r="777" customFormat="false" ht="12.75" hidden="false" customHeight="false" outlineLevel="0" collapsed="false">
      <c r="A777" s="27" t="s">
        <v>795</v>
      </c>
      <c r="B777" s="1" t="n">
        <v>748232</v>
      </c>
      <c r="C777" s="1" t="n">
        <v>4223630</v>
      </c>
      <c r="D777" s="7" t="n">
        <v>18</v>
      </c>
      <c r="E777" s="7" t="n">
        <v>27</v>
      </c>
      <c r="F777" s="22" t="n">
        <v>38679</v>
      </c>
      <c r="G777" s="7" t="n">
        <v>12.65</v>
      </c>
      <c r="H777" s="20" t="n">
        <f aca="false">+(G777-25)/10</f>
        <v>-1.235</v>
      </c>
      <c r="I777" s="20" t="n">
        <f aca="false">1-0.203462*(H777)+0.038233*(H777)^2-0.005554*(H777)^3</f>
        <v>1.32005130549275</v>
      </c>
      <c r="J777" s="20" t="n">
        <f aca="false">+E777*I777</f>
        <v>35.6413852483043</v>
      </c>
      <c r="K777" s="19" t="n">
        <v>0.22</v>
      </c>
      <c r="L777" s="6" t="n">
        <f aca="false">1.74+1.03*0+7.51*((J777/100)^1.58)+16.53*K777-31.26*(J777/100)*K777</f>
        <v>4.39686189218664</v>
      </c>
    </row>
    <row r="778" customFormat="false" ht="12.75" hidden="false" customHeight="false" outlineLevel="0" collapsed="false">
      <c r="A778" s="27" t="s">
        <v>796</v>
      </c>
      <c r="B778" s="1" t="n">
        <v>748218</v>
      </c>
      <c r="C778" s="1" t="n">
        <v>4223669</v>
      </c>
      <c r="D778" s="7" t="n">
        <v>22</v>
      </c>
      <c r="E778" s="7" t="n">
        <v>30</v>
      </c>
      <c r="F778" s="22" t="n">
        <v>38679</v>
      </c>
      <c r="G778" s="7" t="n">
        <v>12.65</v>
      </c>
      <c r="H778" s="20" t="n">
        <f aca="false">+(G778-25)/10</f>
        <v>-1.235</v>
      </c>
      <c r="I778" s="20" t="n">
        <f aca="false">1-0.203462*(H778)+0.038233*(H778)^2-0.005554*(H778)^3</f>
        <v>1.32005130549275</v>
      </c>
      <c r="J778" s="20" t="n">
        <f aca="false">+E778*I778</f>
        <v>39.6015391647825</v>
      </c>
      <c r="K778" s="19" t="n">
        <v>0.22</v>
      </c>
      <c r="L778" s="6" t="n">
        <f aca="false">1.74+1.03*0+7.51*((J778/100)^1.58)+16.53*K778-31.26*(J778/100)*K778</f>
        <v>4.39102381908169</v>
      </c>
    </row>
    <row r="779" customFormat="false" ht="12.75" hidden="false" customHeight="false" outlineLevel="0" collapsed="false">
      <c r="A779" s="27" t="s">
        <v>797</v>
      </c>
      <c r="B779" s="1" t="n">
        <v>748170</v>
      </c>
      <c r="C779" s="1" t="n">
        <v>4223681</v>
      </c>
      <c r="D779" s="7" t="n">
        <v>32</v>
      </c>
      <c r="E779" s="7" t="n">
        <v>38</v>
      </c>
      <c r="F779" s="22" t="n">
        <v>38679</v>
      </c>
      <c r="G779" s="7" t="n">
        <v>12.65</v>
      </c>
      <c r="H779" s="20" t="n">
        <f aca="false">+(G779-25)/10</f>
        <v>-1.235</v>
      </c>
      <c r="I779" s="20" t="n">
        <f aca="false">1-0.203462*(H779)+0.038233*(H779)^2-0.005554*(H779)^3</f>
        <v>1.32005130549275</v>
      </c>
      <c r="J779" s="20" t="n">
        <f aca="false">+E779*I779</f>
        <v>50.1619496087245</v>
      </c>
      <c r="K779" s="19" t="n">
        <v>0.22</v>
      </c>
      <c r="L779" s="6" t="n">
        <f aca="false">1.74+1.03*0+7.51*((J779/100)^1.58)+16.53*K779-31.26*(J779/100)*K779</f>
        <v>4.4516886756361</v>
      </c>
    </row>
    <row r="780" customFormat="false" ht="12.75" hidden="false" customHeight="false" outlineLevel="0" collapsed="false">
      <c r="A780" s="27" t="s">
        <v>798</v>
      </c>
      <c r="B780" s="1" t="n">
        <v>748138</v>
      </c>
      <c r="C780" s="1" t="n">
        <v>4223657</v>
      </c>
      <c r="D780" s="7" t="n">
        <v>42</v>
      </c>
      <c r="E780" s="7" t="n">
        <v>42</v>
      </c>
      <c r="F780" s="22" t="n">
        <v>38679</v>
      </c>
      <c r="G780" s="7" t="n">
        <v>12.65</v>
      </c>
      <c r="H780" s="20" t="n">
        <f aca="false">+(G780-25)/10</f>
        <v>-1.235</v>
      </c>
      <c r="I780" s="20" t="n">
        <f aca="false">1-0.203462*(H780)+0.038233*(H780)^2-0.005554*(H780)^3</f>
        <v>1.32005130549275</v>
      </c>
      <c r="J780" s="20" t="n">
        <f aca="false">+E780*I780</f>
        <v>55.4421548306955</v>
      </c>
      <c r="K780" s="19" t="n">
        <v>0.22</v>
      </c>
      <c r="L780" s="6" t="n">
        <f aca="false">1.74+1.03*0+7.51*((J780/100)^1.58)+16.53*K780-31.26*(J780/100)*K780</f>
        <v>4.52111325568327</v>
      </c>
    </row>
    <row r="781" customFormat="false" ht="12.75" hidden="false" customHeight="false" outlineLevel="0" collapsed="false">
      <c r="A781" s="27" t="s">
        <v>799</v>
      </c>
      <c r="B781" s="1" t="n">
        <v>748140</v>
      </c>
      <c r="C781" s="1" t="n">
        <v>4223616</v>
      </c>
      <c r="D781" s="7" t="n">
        <v>33</v>
      </c>
      <c r="E781" s="7" t="n">
        <v>36</v>
      </c>
      <c r="F781" s="22" t="n">
        <v>38679</v>
      </c>
      <c r="G781" s="7" t="n">
        <v>12.65</v>
      </c>
      <c r="H781" s="20" t="n">
        <f aca="false">+(G781-25)/10</f>
        <v>-1.235</v>
      </c>
      <c r="I781" s="20" t="n">
        <f aca="false">1-0.203462*(H781)+0.038233*(H781)^2-0.005554*(H781)^3</f>
        <v>1.32005130549275</v>
      </c>
      <c r="J781" s="20" t="n">
        <f aca="false">+E781*I781</f>
        <v>47.521846997739</v>
      </c>
      <c r="K781" s="19" t="n">
        <v>0.22</v>
      </c>
      <c r="L781" s="6" t="n">
        <f aca="false">1.74+1.03*0+7.51*((J781/100)^1.58)+16.53*K781-31.26*(J781/100)*K781</f>
        <v>4.42652328178474</v>
      </c>
    </row>
    <row r="782" customFormat="false" ht="12.75" hidden="false" customHeight="false" outlineLevel="0" collapsed="false">
      <c r="A782" s="27" t="s">
        <v>800</v>
      </c>
      <c r="B782" s="1" t="n">
        <v>748163</v>
      </c>
      <c r="C782" s="1" t="n">
        <v>4223593</v>
      </c>
      <c r="D782" s="7" t="n">
        <v>32</v>
      </c>
      <c r="E782" s="7" t="n">
        <v>31</v>
      </c>
      <c r="F782" s="22" t="n">
        <v>38679</v>
      </c>
      <c r="G782" s="7" t="n">
        <v>12.65</v>
      </c>
      <c r="H782" s="20" t="n">
        <f aca="false">+(G782-25)/10</f>
        <v>-1.235</v>
      </c>
      <c r="I782" s="20" t="n">
        <f aca="false">1-0.203462*(H782)+0.038233*(H782)^2-0.005554*(H782)^3</f>
        <v>1.32005130549275</v>
      </c>
      <c r="J782" s="20" t="n">
        <f aca="false">+E782*I782</f>
        <v>40.9215904702753</v>
      </c>
      <c r="K782" s="19" t="n">
        <v>0.22</v>
      </c>
      <c r="L782" s="6" t="n">
        <f aca="false">1.74+1.03*0+7.51*((J782/100)^1.58)+16.53*K782-31.26*(J782/100)*K782</f>
        <v>4.3926514002822</v>
      </c>
    </row>
    <row r="783" customFormat="false" ht="12.75" hidden="false" customHeight="false" outlineLevel="0" collapsed="false">
      <c r="A783" s="27" t="s">
        <v>801</v>
      </c>
      <c r="B783" s="1" t="n">
        <v>748207</v>
      </c>
      <c r="C783" s="1" t="n">
        <v>4223598</v>
      </c>
      <c r="D783" s="7" t="n">
        <v>28</v>
      </c>
      <c r="E783" s="7" t="n">
        <v>35</v>
      </c>
      <c r="F783" s="22" t="n">
        <v>38679</v>
      </c>
      <c r="G783" s="7" t="n">
        <v>12.65</v>
      </c>
      <c r="H783" s="20" t="n">
        <f aca="false">+(G783-25)/10</f>
        <v>-1.235</v>
      </c>
      <c r="I783" s="20" t="n">
        <f aca="false">1-0.203462*(H783)+0.038233*(H783)^2-0.005554*(H783)^3</f>
        <v>1.32005130549275</v>
      </c>
      <c r="J783" s="20" t="n">
        <f aca="false">+E783*I783</f>
        <v>46.2017956922463</v>
      </c>
      <c r="K783" s="19" t="n">
        <v>0.22</v>
      </c>
      <c r="L783" s="6" t="n">
        <f aca="false">1.74+1.03*0+7.51*((J783/100)^1.58)+16.53*K783-31.26*(J783/100)*K783</f>
        <v>4.41638998400586</v>
      </c>
    </row>
    <row r="784" customFormat="false" ht="12.75" hidden="false" customHeight="false" outlineLevel="0" collapsed="false">
      <c r="A784" s="27" t="s">
        <v>802</v>
      </c>
      <c r="B784" s="1" t="n">
        <v>748187</v>
      </c>
      <c r="C784" s="1" t="n">
        <v>4223630</v>
      </c>
      <c r="D784" s="7" t="n">
        <v>23</v>
      </c>
      <c r="E784" s="7" t="n">
        <v>29</v>
      </c>
      <c r="F784" s="22" t="n">
        <v>38679</v>
      </c>
      <c r="G784" s="7" t="n">
        <v>12.65</v>
      </c>
      <c r="H784" s="20" t="n">
        <f aca="false">+(G784-25)/10</f>
        <v>-1.235</v>
      </c>
      <c r="I784" s="20" t="n">
        <f aca="false">1-0.203462*(H784)+0.038233*(H784)^2-0.005554*(H784)^3</f>
        <v>1.32005130549275</v>
      </c>
      <c r="J784" s="20" t="n">
        <f aca="false">+E784*I784</f>
        <v>38.2814878592898</v>
      </c>
      <c r="K784" s="19" t="n">
        <v>0.22</v>
      </c>
      <c r="L784" s="6" t="n">
        <f aca="false">1.74+1.03*0+7.51*((J784/100)^1.58)+16.53*K784-31.26*(J784/100)*K784</f>
        <v>4.39116590491708</v>
      </c>
    </row>
    <row r="785" customFormat="false" ht="12.75" hidden="false" customHeight="false" outlineLevel="0" collapsed="false">
      <c r="A785" s="27" t="s">
        <v>803</v>
      </c>
      <c r="B785" s="1" t="n">
        <v>748302</v>
      </c>
      <c r="C785" s="1" t="n">
        <v>4223795</v>
      </c>
      <c r="D785" s="7" t="n">
        <v>38</v>
      </c>
      <c r="E785" s="7" t="n">
        <v>48</v>
      </c>
      <c r="F785" s="22" t="n">
        <v>38679</v>
      </c>
      <c r="G785" s="7" t="n">
        <v>12.65</v>
      </c>
      <c r="H785" s="20" t="n">
        <f aca="false">+(G785-25)/10</f>
        <v>-1.235</v>
      </c>
      <c r="I785" s="20" t="n">
        <f aca="false">1-0.203462*(H785)+0.038233*(H785)^2-0.005554*(H785)^3</f>
        <v>1.32005130549275</v>
      </c>
      <c r="J785" s="20" t="n">
        <f aca="false">+E785*I785</f>
        <v>63.362462663652</v>
      </c>
      <c r="K785" s="19" t="n">
        <v>0.22</v>
      </c>
      <c r="L785" s="6" t="n">
        <f aca="false">1.74+1.03*0+7.51*((J785/100)^1.58)+16.53*K785-31.26*(J785/100)*K785</f>
        <v>4.67106870997107</v>
      </c>
    </row>
    <row r="786" customFormat="false" ht="12.75" hidden="false" customHeight="false" outlineLevel="0" collapsed="false">
      <c r="A786" s="27" t="s">
        <v>804</v>
      </c>
      <c r="B786" s="1" t="n">
        <v>748036</v>
      </c>
      <c r="C786" s="1" t="n">
        <v>4223718</v>
      </c>
      <c r="D786" s="7" t="n">
        <v>30</v>
      </c>
      <c r="E786" s="7" t="n">
        <v>35</v>
      </c>
      <c r="F786" s="22" t="n">
        <v>38679</v>
      </c>
      <c r="G786" s="7" t="n">
        <v>12.65</v>
      </c>
      <c r="H786" s="20" t="n">
        <f aca="false">+(G786-25)/10</f>
        <v>-1.235</v>
      </c>
      <c r="I786" s="20" t="n">
        <f aca="false">1-0.203462*(H786)+0.038233*(H786)^2-0.005554*(H786)^3</f>
        <v>1.32005130549275</v>
      </c>
      <c r="J786" s="20" t="n">
        <f aca="false">+E786*I786</f>
        <v>46.2017956922463</v>
      </c>
      <c r="K786" s="19" t="n">
        <v>0.22</v>
      </c>
      <c r="L786" s="6" t="n">
        <f aca="false">1.74+1.03*0+7.51*((J786/100)^1.58)+16.53*K786-31.26*(J786/100)*K786</f>
        <v>4.41638998400586</v>
      </c>
    </row>
    <row r="787" customFormat="false" ht="12.75" hidden="false" customHeight="false" outlineLevel="0" collapsed="false">
      <c r="A787" s="27" t="s">
        <v>805</v>
      </c>
      <c r="B787" s="1" t="n">
        <v>748058</v>
      </c>
      <c r="C787" s="1" t="n">
        <v>4223430</v>
      </c>
      <c r="D787" s="7" t="n">
        <v>32</v>
      </c>
      <c r="E787" s="7" t="n">
        <v>40</v>
      </c>
      <c r="F787" s="22" t="n">
        <v>38679</v>
      </c>
      <c r="G787" s="7" t="n">
        <v>12.65</v>
      </c>
      <c r="H787" s="20" t="n">
        <f aca="false">+(G787-25)/10</f>
        <v>-1.235</v>
      </c>
      <c r="I787" s="20" t="n">
        <f aca="false">1-0.203462*(H787)+0.038233*(H787)^2-0.005554*(H787)^3</f>
        <v>1.32005130549275</v>
      </c>
      <c r="J787" s="20" t="n">
        <f aca="false">+E787*I787</f>
        <v>52.80205221971</v>
      </c>
      <c r="K787" s="19" t="n">
        <v>0.22</v>
      </c>
      <c r="L787" s="6" t="n">
        <f aca="false">1.74+1.03*0+7.51*((J787/100)^1.58)+16.53*K787-31.26*(J787/100)*K787</f>
        <v>4.48326423453634</v>
      </c>
    </row>
    <row r="788" customFormat="false" ht="12.75" hidden="false" customHeight="false" outlineLevel="0" collapsed="false">
      <c r="A788" s="27" t="s">
        <v>806</v>
      </c>
      <c r="B788" s="1" t="n">
        <v>748338</v>
      </c>
      <c r="C788" s="1" t="n">
        <v>4223579</v>
      </c>
      <c r="D788" s="7" t="n">
        <v>32</v>
      </c>
      <c r="E788" s="7" t="n">
        <v>39</v>
      </c>
      <c r="F788" s="22" t="n">
        <v>38679</v>
      </c>
      <c r="G788" s="7" t="n">
        <v>12.65</v>
      </c>
      <c r="H788" s="20" t="n">
        <f aca="false">+(G788-25)/10</f>
        <v>-1.235</v>
      </c>
      <c r="I788" s="20" t="n">
        <f aca="false">1-0.203462*(H788)+0.038233*(H788)^2-0.005554*(H788)^3</f>
        <v>1.32005130549275</v>
      </c>
      <c r="J788" s="20" t="n">
        <f aca="false">+E788*I788</f>
        <v>51.4820009142173</v>
      </c>
      <c r="K788" s="19" t="n">
        <v>0.22</v>
      </c>
      <c r="L788" s="6" t="n">
        <f aca="false">1.74+1.03*0+7.51*((J788/100)^1.58)+16.53*K788-31.26*(J788/100)*K788</f>
        <v>4.46668396185509</v>
      </c>
    </row>
    <row r="789" customFormat="false" ht="12.75" hidden="false" customHeight="false" outlineLevel="0" collapsed="false">
      <c r="A789" s="27" t="s">
        <v>807</v>
      </c>
      <c r="B789" s="1" t="n">
        <v>747838</v>
      </c>
      <c r="C789" s="1" t="n">
        <v>4216741</v>
      </c>
      <c r="D789" s="7" t="n">
        <v>85</v>
      </c>
      <c r="E789" s="7" t="n">
        <v>107</v>
      </c>
      <c r="F789" s="22" t="n">
        <v>38679</v>
      </c>
      <c r="G789" s="7" t="n">
        <v>9.78</v>
      </c>
      <c r="H789" s="20" t="n">
        <f aca="false">+(G789-25)/10</f>
        <v>-1.522</v>
      </c>
      <c r="I789" s="20" t="n">
        <f aca="false">1-0.203462*(H789)+0.038233*(H789)^2-0.005554*(H789)^3</f>
        <v>1.41781697152299</v>
      </c>
      <c r="J789" s="20" t="n">
        <f aca="false">+E789*I789</f>
        <v>151.70641595296</v>
      </c>
      <c r="K789" s="19" t="n">
        <v>0.23</v>
      </c>
      <c r="L789" s="6" t="n">
        <f aca="false">1.74+1.03*0+7.51*((J789/100)^1.58)+16.53*K789-31.26*(J789/100)*K789</f>
        <v>9.14313441883278</v>
      </c>
    </row>
    <row r="790" customFormat="false" ht="12.75" hidden="false" customHeight="false" outlineLevel="0" collapsed="false">
      <c r="A790" s="27" t="s">
        <v>808</v>
      </c>
      <c r="B790" s="1" t="n">
        <v>747921</v>
      </c>
      <c r="C790" s="1" t="n">
        <v>4216740</v>
      </c>
      <c r="D790" s="7" t="n">
        <v>129</v>
      </c>
      <c r="E790" s="7" t="n">
        <v>144</v>
      </c>
      <c r="F790" s="22" t="n">
        <v>38679</v>
      </c>
      <c r="G790" s="7" t="n">
        <v>9.78</v>
      </c>
      <c r="H790" s="20" t="n">
        <f aca="false">+(G790-25)/10</f>
        <v>-1.522</v>
      </c>
      <c r="I790" s="20" t="n">
        <f aca="false">1-0.203462*(H790)+0.038233*(H790)^2-0.005554*(H790)^3</f>
        <v>1.41781697152299</v>
      </c>
      <c r="J790" s="20" t="n">
        <f aca="false">+E790*I790</f>
        <v>204.165643899311</v>
      </c>
      <c r="K790" s="19" t="n">
        <v>0.23</v>
      </c>
      <c r="L790" s="6" t="n">
        <f aca="false">1.74+1.03*0+7.51*((J790/100)^1.58)+16.53*K790-31.26*(J790/100)*K790</f>
        <v>14.0587688403572</v>
      </c>
    </row>
    <row r="791" customFormat="false" ht="12.75" hidden="false" customHeight="false" outlineLevel="0" collapsed="false">
      <c r="A791" s="27" t="s">
        <v>809</v>
      </c>
      <c r="B791" s="1" t="n">
        <v>747920</v>
      </c>
      <c r="C791" s="1" t="n">
        <v>4216783</v>
      </c>
      <c r="D791" s="7" t="n">
        <v>117</v>
      </c>
      <c r="E791" s="7" t="n">
        <v>149</v>
      </c>
      <c r="F791" s="22" t="n">
        <v>38679</v>
      </c>
      <c r="G791" s="7" t="n">
        <v>9.78</v>
      </c>
      <c r="H791" s="20" t="n">
        <f aca="false">+(G791-25)/10</f>
        <v>-1.522</v>
      </c>
      <c r="I791" s="20" t="n">
        <f aca="false">1-0.203462*(H791)+0.038233*(H791)^2-0.005554*(H791)^3</f>
        <v>1.41781697152299</v>
      </c>
      <c r="J791" s="20" t="n">
        <f aca="false">+E791*I791</f>
        <v>211.254728756926</v>
      </c>
      <c r="K791" s="19" t="n">
        <v>0.23</v>
      </c>
      <c r="L791" s="6" t="n">
        <f aca="false">1.74+1.03*0+7.51*((J791/100)^1.58)+16.53*K791-31.26*(J791/100)*K791</f>
        <v>14.8343869257321</v>
      </c>
    </row>
    <row r="792" customFormat="false" ht="12.75" hidden="false" customHeight="false" outlineLevel="0" collapsed="false">
      <c r="A792" s="27" t="s">
        <v>810</v>
      </c>
      <c r="B792" s="1" t="n">
        <v>747918</v>
      </c>
      <c r="C792" s="1" t="n">
        <v>4216825</v>
      </c>
      <c r="D792" s="7" t="n">
        <v>99</v>
      </c>
      <c r="E792" s="7" t="n">
        <v>115</v>
      </c>
      <c r="F792" s="22" t="n">
        <v>38679</v>
      </c>
      <c r="G792" s="7" t="n">
        <v>9.78</v>
      </c>
      <c r="H792" s="20" t="n">
        <f aca="false">+(G792-25)/10</f>
        <v>-1.522</v>
      </c>
      <c r="I792" s="20" t="n">
        <f aca="false">1-0.203462*(H792)+0.038233*(H792)^2-0.005554*(H792)^3</f>
        <v>1.41781697152299</v>
      </c>
      <c r="J792" s="20" t="n">
        <f aca="false">+E792*I792</f>
        <v>163.048951725144</v>
      </c>
      <c r="K792" s="19" t="n">
        <v>0.23</v>
      </c>
      <c r="L792" s="6" t="n">
        <f aca="false">1.74+1.03*0+7.51*((J792/100)^1.58)+16.53*K792-31.26*(J792/100)*K792</f>
        <v>10.0783270625126</v>
      </c>
    </row>
    <row r="793" customFormat="false" ht="12.75" hidden="false" customHeight="false" outlineLevel="0" collapsed="false">
      <c r="A793" s="27" t="s">
        <v>811</v>
      </c>
      <c r="B793" s="1" t="n">
        <v>747917</v>
      </c>
      <c r="C793" s="1" t="n">
        <v>4216858</v>
      </c>
      <c r="D793" s="7" t="n">
        <v>88</v>
      </c>
      <c r="E793" s="7" t="n">
        <v>107</v>
      </c>
      <c r="F793" s="22" t="n">
        <v>38679</v>
      </c>
      <c r="G793" s="7" t="n">
        <v>9.78</v>
      </c>
      <c r="H793" s="20" t="n">
        <f aca="false">+(G793-25)/10</f>
        <v>-1.522</v>
      </c>
      <c r="I793" s="20" t="n">
        <f aca="false">1-0.203462*(H793)+0.038233*(H793)^2-0.005554*(H793)^3</f>
        <v>1.41781697152299</v>
      </c>
      <c r="J793" s="20" t="n">
        <f aca="false">+E793*I793</f>
        <v>151.70641595296</v>
      </c>
      <c r="K793" s="19" t="n">
        <v>0.23</v>
      </c>
      <c r="L793" s="6" t="n">
        <f aca="false">1.74+1.03*0+7.51*((J793/100)^1.58)+16.53*K793-31.26*(J793/100)*K793</f>
        <v>9.14313441883278</v>
      </c>
    </row>
    <row r="794" customFormat="false" ht="12.75" hidden="false" customHeight="false" outlineLevel="0" collapsed="false">
      <c r="A794" s="27" t="s">
        <v>812</v>
      </c>
      <c r="B794" s="1" t="n">
        <v>747916</v>
      </c>
      <c r="C794" s="1" t="n">
        <v>4216893</v>
      </c>
      <c r="D794" s="7" t="n">
        <v>73</v>
      </c>
      <c r="E794" s="7" t="n">
        <v>91</v>
      </c>
      <c r="F794" s="22" t="n">
        <v>38679</v>
      </c>
      <c r="G794" s="7" t="n">
        <v>9.78</v>
      </c>
      <c r="H794" s="20" t="n">
        <f aca="false">+(G794-25)/10</f>
        <v>-1.522</v>
      </c>
      <c r="I794" s="20" t="n">
        <f aca="false">1-0.203462*(H794)+0.038233*(H794)^2-0.005554*(H794)^3</f>
        <v>1.41781697152299</v>
      </c>
      <c r="J794" s="20" t="n">
        <f aca="false">+E794*I794</f>
        <v>129.021344408592</v>
      </c>
      <c r="K794" s="19" t="n">
        <v>0.23</v>
      </c>
      <c r="L794" s="6" t="n">
        <f aca="false">1.74+1.03*0+7.51*((J794/100)^1.58)+16.53*K794-31.26*(J794/100)*K794</f>
        <v>7.49825044540589</v>
      </c>
    </row>
    <row r="795" customFormat="false" ht="12.75" hidden="false" customHeight="false" outlineLevel="0" collapsed="false">
      <c r="A795" s="27" t="s">
        <v>813</v>
      </c>
      <c r="B795" s="1" t="n">
        <v>747914</v>
      </c>
      <c r="C795" s="1" t="n">
        <v>4216935</v>
      </c>
      <c r="D795" s="7" t="n">
        <v>80</v>
      </c>
      <c r="E795" s="7" t="n">
        <v>108</v>
      </c>
      <c r="F795" s="22" t="n">
        <v>38679</v>
      </c>
      <c r="G795" s="7" t="n">
        <v>9.78</v>
      </c>
      <c r="H795" s="20" t="n">
        <f aca="false">+(G795-25)/10</f>
        <v>-1.522</v>
      </c>
      <c r="I795" s="20" t="n">
        <f aca="false">1-0.203462*(H795)+0.038233*(H795)^2-0.005554*(H795)^3</f>
        <v>1.41781697152299</v>
      </c>
      <c r="J795" s="20" t="n">
        <f aca="false">+E795*I795</f>
        <v>153.124232924483</v>
      </c>
      <c r="K795" s="19" t="n">
        <v>0.23</v>
      </c>
      <c r="L795" s="6" t="n">
        <f aca="false">1.74+1.03*0+7.51*((J795/100)^1.58)+16.53*K795-31.26*(J795/100)*K795</f>
        <v>9.25601557569458</v>
      </c>
    </row>
    <row r="796" customFormat="false" ht="12.75" hidden="false" customHeight="false" outlineLevel="0" collapsed="false">
      <c r="A796" s="27" t="s">
        <v>814</v>
      </c>
      <c r="B796" s="1" t="n">
        <v>747912</v>
      </c>
      <c r="C796" s="1" t="n">
        <v>4216977</v>
      </c>
      <c r="D796" s="7" t="n">
        <v>78</v>
      </c>
      <c r="E796" s="7" t="n">
        <v>94</v>
      </c>
      <c r="F796" s="22" t="n">
        <v>38679</v>
      </c>
      <c r="G796" s="7" t="n">
        <v>9.78</v>
      </c>
      <c r="H796" s="20" t="n">
        <f aca="false">+(G796-25)/10</f>
        <v>-1.522</v>
      </c>
      <c r="I796" s="20" t="n">
        <f aca="false">1-0.203462*(H796)+0.038233*(H796)^2-0.005554*(H796)^3</f>
        <v>1.41781697152299</v>
      </c>
      <c r="J796" s="20" t="n">
        <f aca="false">+E796*I796</f>
        <v>133.274795323161</v>
      </c>
      <c r="K796" s="19" t="n">
        <v>0.23</v>
      </c>
      <c r="L796" s="6" t="n">
        <f aca="false">1.74+1.03*0+7.51*((J796/100)^1.58)+16.53*K796-31.26*(J796/100)*K796</f>
        <v>7.78309332263086</v>
      </c>
    </row>
    <row r="797" customFormat="false" ht="12.75" hidden="false" customHeight="false" outlineLevel="0" collapsed="false">
      <c r="A797" s="27" t="s">
        <v>815</v>
      </c>
      <c r="B797" s="1" t="n">
        <v>747910</v>
      </c>
      <c r="C797" s="1" t="n">
        <v>4217014</v>
      </c>
      <c r="D797" s="7" t="n">
        <v>67</v>
      </c>
      <c r="E797" s="7" t="n">
        <v>93</v>
      </c>
      <c r="F797" s="22" t="n">
        <v>38679</v>
      </c>
      <c r="G797" s="7" t="n">
        <v>9.78</v>
      </c>
      <c r="H797" s="20" t="n">
        <f aca="false">+(G797-25)/10</f>
        <v>-1.522</v>
      </c>
      <c r="I797" s="20" t="n">
        <f aca="false">1-0.203462*(H797)+0.038233*(H797)^2-0.005554*(H797)^3</f>
        <v>1.41781697152299</v>
      </c>
      <c r="J797" s="20" t="n">
        <f aca="false">+E797*I797</f>
        <v>131.856978351638</v>
      </c>
      <c r="K797" s="19" t="n">
        <v>0.23</v>
      </c>
      <c r="L797" s="6" t="n">
        <f aca="false">1.74+1.03*0+7.51*((J797/100)^1.58)+16.53*K797-31.26*(J797/100)*K797</f>
        <v>7.68691207270446</v>
      </c>
    </row>
    <row r="798" customFormat="false" ht="12.75" hidden="false" customHeight="false" outlineLevel="0" collapsed="false">
      <c r="A798" s="27" t="s">
        <v>816</v>
      </c>
      <c r="B798" s="1" t="n">
        <v>747908</v>
      </c>
      <c r="C798" s="1" t="n">
        <v>4217056</v>
      </c>
      <c r="D798" s="7" t="n">
        <v>73</v>
      </c>
      <c r="E798" s="7" t="n">
        <v>97</v>
      </c>
      <c r="F798" s="22" t="n">
        <v>38679</v>
      </c>
      <c r="G798" s="7" t="n">
        <v>9.78</v>
      </c>
      <c r="H798" s="20" t="n">
        <f aca="false">+(G798-25)/10</f>
        <v>-1.522</v>
      </c>
      <c r="I798" s="20" t="n">
        <f aca="false">1-0.203462*(H798)+0.038233*(H798)^2-0.005554*(H798)^3</f>
        <v>1.41781697152299</v>
      </c>
      <c r="J798" s="20" t="n">
        <f aca="false">+E798*I798</f>
        <v>137.52824623773</v>
      </c>
      <c r="K798" s="19" t="n">
        <v>0.23</v>
      </c>
      <c r="L798" s="6" t="n">
        <f aca="false">1.74+1.03*0+7.51*((J798/100)^1.58)+16.53*K798-31.26*(J798/100)*K798</f>
        <v>8.07897280966613</v>
      </c>
    </row>
    <row r="799" customFormat="false" ht="12.75" hidden="false" customHeight="false" outlineLevel="0" collapsed="false">
      <c r="A799" s="27" t="s">
        <v>817</v>
      </c>
      <c r="B799" s="1" t="n">
        <v>747908</v>
      </c>
      <c r="C799" s="1" t="n">
        <v>4217099</v>
      </c>
      <c r="D799" s="7" t="n">
        <v>69</v>
      </c>
      <c r="E799" s="7" t="n">
        <v>96</v>
      </c>
      <c r="F799" s="22" t="n">
        <v>38679</v>
      </c>
      <c r="G799" s="7" t="n">
        <v>9.78</v>
      </c>
      <c r="H799" s="20" t="n">
        <f aca="false">+(G799-25)/10</f>
        <v>-1.522</v>
      </c>
      <c r="I799" s="20" t="n">
        <f aca="false">1-0.203462*(H799)+0.038233*(H799)^2-0.005554*(H799)^3</f>
        <v>1.41781697152299</v>
      </c>
      <c r="J799" s="20" t="n">
        <f aca="false">+E799*I799</f>
        <v>136.110429266207</v>
      </c>
      <c r="K799" s="19" t="n">
        <v>0.23</v>
      </c>
      <c r="L799" s="6" t="n">
        <f aca="false">1.74+1.03*0+7.51*((J799/100)^1.58)+16.53*K799-31.26*(J799/100)*K799</f>
        <v>7.97912908880251</v>
      </c>
    </row>
    <row r="800" customFormat="false" ht="12.75" hidden="false" customHeight="false" outlineLevel="0" collapsed="false">
      <c r="A800" s="27" t="s">
        <v>818</v>
      </c>
      <c r="B800" s="1" t="n">
        <v>747862</v>
      </c>
      <c r="C800" s="1" t="n">
        <v>4217103</v>
      </c>
      <c r="D800" s="7" t="n">
        <v>68</v>
      </c>
      <c r="E800" s="7" t="n">
        <v>93</v>
      </c>
      <c r="F800" s="22" t="n">
        <v>38679</v>
      </c>
      <c r="G800" s="7" t="n">
        <v>9.78</v>
      </c>
      <c r="H800" s="20" t="n">
        <f aca="false">+(G800-25)/10</f>
        <v>-1.522</v>
      </c>
      <c r="I800" s="20" t="n">
        <f aca="false">1-0.203462*(H800)+0.038233*(H800)^2-0.005554*(H800)^3</f>
        <v>1.41781697152299</v>
      </c>
      <c r="J800" s="20" t="n">
        <f aca="false">+E800*I800</f>
        <v>131.856978351638</v>
      </c>
      <c r="K800" s="19" t="n">
        <v>0.23</v>
      </c>
      <c r="L800" s="6" t="n">
        <f aca="false">1.74+1.03*0+7.51*((J800/100)^1.58)+16.53*K800-31.26*(J800/100)*K800</f>
        <v>7.68691207270446</v>
      </c>
    </row>
    <row r="801" customFormat="false" ht="12.75" hidden="false" customHeight="false" outlineLevel="0" collapsed="false">
      <c r="A801" s="27" t="s">
        <v>819</v>
      </c>
      <c r="B801" s="1" t="n">
        <v>747861</v>
      </c>
      <c r="C801" s="1" t="n">
        <v>4217058</v>
      </c>
      <c r="D801" s="7" t="n">
        <v>63</v>
      </c>
      <c r="E801" s="7" t="n">
        <v>86</v>
      </c>
      <c r="F801" s="22" t="n">
        <v>38679</v>
      </c>
      <c r="G801" s="7" t="n">
        <v>9.78</v>
      </c>
      <c r="H801" s="20" t="n">
        <f aca="false">+(G801-25)/10</f>
        <v>-1.522</v>
      </c>
      <c r="I801" s="20" t="n">
        <f aca="false">1-0.203462*(H801)+0.038233*(H801)^2-0.005554*(H801)^3</f>
        <v>1.41781697152299</v>
      </c>
      <c r="J801" s="20" t="n">
        <f aca="false">+E801*I801</f>
        <v>121.932259550977</v>
      </c>
      <c r="K801" s="19" t="n">
        <v>0.23</v>
      </c>
      <c r="L801" s="6" t="n">
        <f aca="false">1.74+1.03*0+7.51*((J801/100)^1.58)+16.53*K801-31.26*(J801/100)*K801</f>
        <v>7.04845264024364</v>
      </c>
    </row>
    <row r="802" customFormat="false" ht="12.75" hidden="false" customHeight="false" outlineLevel="0" collapsed="false">
      <c r="A802" s="27" t="s">
        <v>820</v>
      </c>
      <c r="B802" s="1" t="n">
        <v>747861</v>
      </c>
      <c r="C802" s="1" t="n">
        <v>4217021</v>
      </c>
      <c r="D802" s="7" t="n">
        <v>82</v>
      </c>
      <c r="E802" s="7" t="n">
        <v>103</v>
      </c>
      <c r="F802" s="22" t="n">
        <v>38679</v>
      </c>
      <c r="G802" s="7" t="n">
        <v>9.78</v>
      </c>
      <c r="H802" s="20" t="n">
        <f aca="false">+(G802-25)/10</f>
        <v>-1.522</v>
      </c>
      <c r="I802" s="20" t="n">
        <f aca="false">1-0.203462*(H802)+0.038233*(H802)^2-0.005554*(H802)^3</f>
        <v>1.41781697152299</v>
      </c>
      <c r="J802" s="20" t="n">
        <f aca="false">+E802*I802</f>
        <v>146.035148066868</v>
      </c>
      <c r="K802" s="19" t="n">
        <v>0.23</v>
      </c>
      <c r="L802" s="6" t="n">
        <f aca="false">1.74+1.03*0+7.51*((J802/100)^1.58)+16.53*K802-31.26*(J802/100)*K802</f>
        <v>8.70326902288512</v>
      </c>
    </row>
    <row r="803" customFormat="false" ht="12.75" hidden="false" customHeight="false" outlineLevel="0" collapsed="false">
      <c r="A803" s="27" t="s">
        <v>821</v>
      </c>
      <c r="B803" s="1" t="n">
        <v>747863</v>
      </c>
      <c r="C803" s="1" t="n">
        <v>4216968</v>
      </c>
      <c r="D803" s="7" t="n">
        <v>62</v>
      </c>
      <c r="E803" s="7" t="n">
        <v>96</v>
      </c>
      <c r="F803" s="22" t="n">
        <v>38679</v>
      </c>
      <c r="G803" s="7" t="n">
        <v>9.78</v>
      </c>
      <c r="H803" s="20" t="n">
        <f aca="false">+(G803-25)/10</f>
        <v>-1.522</v>
      </c>
      <c r="I803" s="20" t="n">
        <f aca="false">1-0.203462*(H803)+0.038233*(H803)^2-0.005554*(H803)^3</f>
        <v>1.41781697152299</v>
      </c>
      <c r="J803" s="20" t="n">
        <f aca="false">+E803*I803</f>
        <v>136.110429266207</v>
      </c>
      <c r="K803" s="19" t="n">
        <v>0.23</v>
      </c>
      <c r="L803" s="6" t="n">
        <f aca="false">1.74+1.03*0+7.51*((J803/100)^1.58)+16.53*K803-31.26*(J803/100)*K803</f>
        <v>7.97912908880251</v>
      </c>
    </row>
    <row r="804" customFormat="false" ht="12.75" hidden="false" customHeight="false" outlineLevel="0" collapsed="false">
      <c r="A804" s="27" t="s">
        <v>822</v>
      </c>
      <c r="B804" s="1" t="n">
        <v>747865</v>
      </c>
      <c r="C804" s="1" t="n">
        <v>4216921</v>
      </c>
      <c r="D804" s="7" t="n">
        <v>67</v>
      </c>
      <c r="E804" s="7" t="n">
        <v>77</v>
      </c>
      <c r="F804" s="22" t="n">
        <v>38679</v>
      </c>
      <c r="G804" s="7" t="n">
        <v>9.78</v>
      </c>
      <c r="H804" s="20" t="n">
        <f aca="false">+(G804-25)/10</f>
        <v>-1.522</v>
      </c>
      <c r="I804" s="20" t="n">
        <f aca="false">1-0.203462*(H804)+0.038233*(H804)^2-0.005554*(H804)^3</f>
        <v>1.41781697152299</v>
      </c>
      <c r="J804" s="20" t="n">
        <f aca="false">+E804*I804</f>
        <v>109.17190680727</v>
      </c>
      <c r="K804" s="19" t="n">
        <v>0.23</v>
      </c>
      <c r="L804" s="6" t="n">
        <f aca="false">1.74+1.03*0+7.51*((J804/100)^1.58)+16.53*K804-31.26*(J804/100)*K804</f>
        <v>6.31956596148818</v>
      </c>
    </row>
    <row r="805" customFormat="false" ht="12.75" hidden="false" customHeight="false" outlineLevel="0" collapsed="false">
      <c r="A805" s="27" t="s">
        <v>823</v>
      </c>
      <c r="B805" s="1" t="n">
        <v>747866</v>
      </c>
      <c r="C805" s="1" t="n">
        <v>4216879</v>
      </c>
      <c r="D805" s="7" t="n">
        <v>86</v>
      </c>
      <c r="E805" s="7" t="n">
        <v>108</v>
      </c>
      <c r="F805" s="22" t="n">
        <v>38679</v>
      </c>
      <c r="G805" s="7" t="n">
        <v>9.78</v>
      </c>
      <c r="H805" s="20" t="n">
        <f aca="false">+(G805-25)/10</f>
        <v>-1.522</v>
      </c>
      <c r="I805" s="20" t="n">
        <f aca="false">1-0.203462*(H805)+0.038233*(H805)^2-0.005554*(H805)^3</f>
        <v>1.41781697152299</v>
      </c>
      <c r="J805" s="20" t="n">
        <f aca="false">+E805*I805</f>
        <v>153.124232924483</v>
      </c>
      <c r="K805" s="19" t="n">
        <v>0.23</v>
      </c>
      <c r="L805" s="6" t="n">
        <f aca="false">1.74+1.03*0+7.51*((J805/100)^1.58)+16.53*K805-31.26*(J805/100)*K805</f>
        <v>9.25601557569458</v>
      </c>
    </row>
    <row r="806" customFormat="false" ht="12.75" hidden="false" customHeight="false" outlineLevel="0" collapsed="false">
      <c r="A806" s="27" t="s">
        <v>824</v>
      </c>
      <c r="B806" s="1" t="n">
        <v>747868</v>
      </c>
      <c r="C806" s="1" t="n">
        <v>4216826</v>
      </c>
      <c r="D806" s="7" t="n">
        <v>148</v>
      </c>
      <c r="E806" s="7" t="n">
        <v>167</v>
      </c>
      <c r="F806" s="22" t="n">
        <v>38679</v>
      </c>
      <c r="G806" s="7" t="n">
        <v>9.78</v>
      </c>
      <c r="H806" s="20" t="n">
        <f aca="false">+(G806-25)/10</f>
        <v>-1.522</v>
      </c>
      <c r="I806" s="20" t="n">
        <f aca="false">1-0.203462*(H806)+0.038233*(H806)^2-0.005554*(H806)^3</f>
        <v>1.41781697152299</v>
      </c>
      <c r="J806" s="20" t="n">
        <f aca="false">+E806*I806</f>
        <v>236.77543424434</v>
      </c>
      <c r="K806" s="19" t="n">
        <v>0.23</v>
      </c>
      <c r="L806" s="6" t="n">
        <f aca="false">1.74+1.03*0+7.51*((J806/100)^1.58)+16.53*K806-31.26*(J806/100)*K806</f>
        <v>17.8333502727231</v>
      </c>
    </row>
    <row r="807" customFormat="false" ht="12.75" hidden="false" customHeight="false" outlineLevel="0" collapsed="false">
      <c r="A807" s="27" t="s">
        <v>825</v>
      </c>
      <c r="B807" s="1" t="n">
        <v>747869</v>
      </c>
      <c r="C807" s="1" t="n">
        <v>4216784</v>
      </c>
      <c r="D807" s="7" t="n">
        <v>66</v>
      </c>
      <c r="E807" s="7" t="n">
        <v>63</v>
      </c>
      <c r="F807" s="22" t="n">
        <v>38679</v>
      </c>
      <c r="G807" s="7" t="n">
        <v>9.78</v>
      </c>
      <c r="H807" s="20" t="n">
        <f aca="false">+(G807-25)/10</f>
        <v>-1.522</v>
      </c>
      <c r="I807" s="20" t="n">
        <f aca="false">1-0.203462*(H807)+0.038233*(H807)^2-0.005554*(H807)^3</f>
        <v>1.41781697152299</v>
      </c>
      <c r="J807" s="20" t="n">
        <f aca="false">+E807*I807</f>
        <v>89.3224692059485</v>
      </c>
      <c r="K807" s="19" t="n">
        <v>0.23</v>
      </c>
      <c r="L807" s="6" t="n">
        <f aca="false">1.74+1.03*0+7.51*((J807/100)^1.58)+16.53*K807-31.26*(J807/100)*K807</f>
        <v>5.40266023002495</v>
      </c>
    </row>
    <row r="808" customFormat="false" ht="12.75" hidden="false" customHeight="false" outlineLevel="0" collapsed="false">
      <c r="A808" s="27" t="s">
        <v>826</v>
      </c>
      <c r="B808" s="1" t="n">
        <v>747870</v>
      </c>
      <c r="C808" s="1" t="n">
        <v>4216733</v>
      </c>
      <c r="D808" s="7" t="n">
        <v>73</v>
      </c>
      <c r="E808" s="7" t="n">
        <v>81</v>
      </c>
      <c r="F808" s="22" t="n">
        <v>38679</v>
      </c>
      <c r="G808" s="7" t="n">
        <v>9.78</v>
      </c>
      <c r="H808" s="20" t="n">
        <f aca="false">+(G808-25)/10</f>
        <v>-1.522</v>
      </c>
      <c r="I808" s="20" t="n">
        <f aca="false">1-0.203462*(H808)+0.038233*(H808)^2-0.005554*(H808)^3</f>
        <v>1.41781697152299</v>
      </c>
      <c r="J808" s="20" t="n">
        <f aca="false">+E808*I808</f>
        <v>114.843174693362</v>
      </c>
      <c r="K808" s="19" t="n">
        <v>0.23</v>
      </c>
      <c r="L808" s="6" t="n">
        <f aca="false">1.74+1.03*0+7.51*((J808/100)^1.58)+16.53*K808-31.26*(J808/100)*K808</f>
        <v>6.63048277782276</v>
      </c>
    </row>
    <row r="809" customFormat="false" ht="12.75" hidden="false" customHeight="false" outlineLevel="0" collapsed="false">
      <c r="A809" s="27" t="s">
        <v>827</v>
      </c>
      <c r="B809" s="1" t="n">
        <v>747827</v>
      </c>
      <c r="C809" s="1" t="n">
        <v>4216737</v>
      </c>
      <c r="D809" s="7" t="n">
        <v>46</v>
      </c>
      <c r="E809" s="7" t="n">
        <v>54</v>
      </c>
      <c r="F809" s="22" t="n">
        <v>38679</v>
      </c>
      <c r="G809" s="7" t="n">
        <v>9.78</v>
      </c>
      <c r="H809" s="20" t="n">
        <f aca="false">+(G809-25)/10</f>
        <v>-1.522</v>
      </c>
      <c r="I809" s="20" t="n">
        <f aca="false">1-0.203462*(H809)+0.038233*(H809)^2-0.005554*(H809)^3</f>
        <v>1.41781697152299</v>
      </c>
      <c r="J809" s="20" t="n">
        <f aca="false">+E809*I809</f>
        <v>76.5621164622416</v>
      </c>
      <c r="K809" s="19" t="n">
        <v>0.23</v>
      </c>
      <c r="L809" s="6" t="n">
        <f aca="false">1.74+1.03*0+7.51*((J809/100)^1.58)+16.53*K809-31.26*(J809/100)*K809</f>
        <v>4.96196152999738</v>
      </c>
    </row>
    <row r="810" customFormat="false" ht="12.75" hidden="false" customHeight="false" outlineLevel="0" collapsed="false">
      <c r="A810" s="27" t="s">
        <v>828</v>
      </c>
      <c r="B810" s="1" t="n">
        <v>747826</v>
      </c>
      <c r="C810" s="1" t="n">
        <v>4216771</v>
      </c>
      <c r="D810" s="7" t="n">
        <v>90</v>
      </c>
      <c r="E810" s="7" t="n">
        <v>127</v>
      </c>
      <c r="F810" s="22" t="n">
        <v>38679</v>
      </c>
      <c r="G810" s="7" t="n">
        <v>9.78</v>
      </c>
      <c r="H810" s="20" t="n">
        <f aca="false">+(G810-25)/10</f>
        <v>-1.522</v>
      </c>
      <c r="I810" s="20" t="n">
        <f aca="false">1-0.203462*(H810)+0.038233*(H810)^2-0.005554*(H810)^3</f>
        <v>1.41781697152299</v>
      </c>
      <c r="J810" s="20" t="n">
        <f aca="false">+E810*I810</f>
        <v>180.06275538342</v>
      </c>
      <c r="K810" s="19" t="n">
        <v>0.23</v>
      </c>
      <c r="L810" s="6" t="n">
        <f aca="false">1.74+1.03*0+7.51*((J810/100)^1.58)+16.53*K810-31.26*(J810/100)*K810</f>
        <v>11.6157117996168</v>
      </c>
    </row>
    <row r="811" customFormat="false" ht="12.75" hidden="false" customHeight="false" outlineLevel="0" collapsed="false">
      <c r="A811" s="27" t="s">
        <v>829</v>
      </c>
      <c r="B811" s="1" t="n">
        <v>747825</v>
      </c>
      <c r="C811" s="1" t="n">
        <v>4216812</v>
      </c>
      <c r="D811" s="7" t="n">
        <v>64</v>
      </c>
      <c r="E811" s="7" t="n">
        <v>80</v>
      </c>
      <c r="F811" s="22" t="n">
        <v>38679</v>
      </c>
      <c r="G811" s="7" t="n">
        <v>9.78</v>
      </c>
      <c r="H811" s="20" t="n">
        <f aca="false">+(G811-25)/10</f>
        <v>-1.522</v>
      </c>
      <c r="I811" s="20" t="n">
        <f aca="false">1-0.203462*(H811)+0.038233*(H811)^2-0.005554*(H811)^3</f>
        <v>1.41781697152299</v>
      </c>
      <c r="J811" s="20" t="n">
        <f aca="false">+E811*I811</f>
        <v>113.425357721839</v>
      </c>
      <c r="K811" s="19" t="n">
        <v>0.23</v>
      </c>
      <c r="L811" s="6" t="n">
        <f aca="false">1.74+1.03*0+7.51*((J811/100)^1.58)+16.53*K811-31.26*(J811/100)*K811</f>
        <v>6.55077833466074</v>
      </c>
    </row>
    <row r="812" customFormat="false" ht="12.75" hidden="false" customHeight="false" outlineLevel="0" collapsed="false">
      <c r="A812" s="27" t="s">
        <v>830</v>
      </c>
      <c r="B812" s="1" t="n">
        <v>747824</v>
      </c>
      <c r="C812" s="1" t="n">
        <v>4216854</v>
      </c>
      <c r="D812" s="7" t="n">
        <v>62</v>
      </c>
      <c r="E812" s="7" t="n">
        <v>79</v>
      </c>
      <c r="F812" s="22" t="n">
        <v>38679</v>
      </c>
      <c r="G812" s="7" t="n">
        <v>9.78</v>
      </c>
      <c r="H812" s="20" t="n">
        <f aca="false">+(G812-25)/10</f>
        <v>-1.522</v>
      </c>
      <c r="I812" s="20" t="n">
        <f aca="false">1-0.203462*(H812)+0.038233*(H812)^2-0.005554*(H812)^3</f>
        <v>1.41781697152299</v>
      </c>
      <c r="J812" s="20" t="n">
        <f aca="false">+E812*I812</f>
        <v>112.007540750316</v>
      </c>
      <c r="K812" s="19" t="n">
        <v>0.23</v>
      </c>
      <c r="L812" s="6" t="n">
        <f aca="false">1.74+1.03*0+7.51*((J812/100)^1.58)+16.53*K812-31.26*(J812/100)*K812</f>
        <v>6.47238606258936</v>
      </c>
    </row>
    <row r="813" customFormat="false" ht="12.75" hidden="false" customHeight="false" outlineLevel="0" collapsed="false">
      <c r="A813" s="27" t="s">
        <v>831</v>
      </c>
      <c r="B813" s="1" t="n">
        <v>747821</v>
      </c>
      <c r="C813" s="1" t="n">
        <v>4216906</v>
      </c>
      <c r="D813" s="7" t="n">
        <v>72</v>
      </c>
      <c r="E813" s="7" t="n">
        <v>94</v>
      </c>
      <c r="F813" s="22" t="n">
        <v>38679</v>
      </c>
      <c r="G813" s="7" t="n">
        <v>9.78</v>
      </c>
      <c r="H813" s="20" t="n">
        <f aca="false">+(G813-25)/10</f>
        <v>-1.522</v>
      </c>
      <c r="I813" s="20" t="n">
        <f aca="false">1-0.203462*(H813)+0.038233*(H813)^2-0.005554*(H813)^3</f>
        <v>1.41781697152299</v>
      </c>
      <c r="J813" s="20" t="n">
        <f aca="false">+E813*I813</f>
        <v>133.274795323161</v>
      </c>
      <c r="K813" s="19" t="n">
        <v>0.23</v>
      </c>
      <c r="L813" s="6" t="n">
        <f aca="false">1.74+1.03*0+7.51*((J813/100)^1.58)+16.53*K813-31.26*(J813/100)*K813</f>
        <v>7.78309332263086</v>
      </c>
    </row>
    <row r="814" customFormat="false" ht="12.75" hidden="false" customHeight="false" outlineLevel="0" collapsed="false">
      <c r="A814" s="27" t="s">
        <v>832</v>
      </c>
      <c r="B814" s="1" t="n">
        <v>747820</v>
      </c>
      <c r="C814" s="1" t="n">
        <v>4216949</v>
      </c>
      <c r="D814" s="7" t="n">
        <v>81</v>
      </c>
      <c r="E814" s="7" t="n">
        <v>106</v>
      </c>
      <c r="F814" s="22" t="n">
        <v>38679</v>
      </c>
      <c r="G814" s="7" t="n">
        <v>9.78</v>
      </c>
      <c r="H814" s="20" t="n">
        <f aca="false">+(G814-25)/10</f>
        <v>-1.522</v>
      </c>
      <c r="I814" s="20" t="n">
        <f aca="false">1-0.203462*(H814)+0.038233*(H814)^2-0.005554*(H814)^3</f>
        <v>1.41781697152299</v>
      </c>
      <c r="J814" s="20" t="n">
        <f aca="false">+E814*I814</f>
        <v>150.288598981437</v>
      </c>
      <c r="K814" s="19" t="n">
        <v>0.23</v>
      </c>
      <c r="L814" s="6" t="n">
        <f aca="false">1.74+1.03*0+7.51*((J814/100)^1.58)+16.53*K814-31.26*(J814/100)*K814</f>
        <v>9.03141456507217</v>
      </c>
    </row>
    <row r="815" customFormat="false" ht="12.75" hidden="false" customHeight="false" outlineLevel="0" collapsed="false">
      <c r="A815" s="27" t="s">
        <v>833</v>
      </c>
      <c r="B815" s="1" t="n">
        <v>747818</v>
      </c>
      <c r="C815" s="1" t="n">
        <v>4217012</v>
      </c>
      <c r="D815" s="7" t="n">
        <v>62</v>
      </c>
      <c r="E815" s="7" t="n">
        <v>83</v>
      </c>
      <c r="F815" s="22" t="n">
        <v>38679</v>
      </c>
      <c r="G815" s="7" t="n">
        <v>9.78</v>
      </c>
      <c r="H815" s="20" t="n">
        <f aca="false">+(G815-25)/10</f>
        <v>-1.522</v>
      </c>
      <c r="I815" s="20" t="n">
        <f aca="false">1-0.203462*(H815)+0.038233*(H815)^2-0.005554*(H815)^3</f>
        <v>1.41781697152299</v>
      </c>
      <c r="J815" s="20" t="n">
        <f aca="false">+E815*I815</f>
        <v>117.678808636408</v>
      </c>
      <c r="K815" s="19" t="n">
        <v>0.23</v>
      </c>
      <c r="L815" s="6" t="n">
        <f aca="false">1.74+1.03*0+7.51*((J815/100)^1.58)+16.53*K815-31.26*(J815/100)*K815</f>
        <v>6.79380098162747</v>
      </c>
    </row>
    <row r="816" customFormat="false" ht="12.75" hidden="false" customHeight="false" outlineLevel="0" collapsed="false">
      <c r="A816" s="27" t="s">
        <v>834</v>
      </c>
      <c r="B816" s="1" t="n">
        <v>747817</v>
      </c>
      <c r="C816" s="1" t="n">
        <v>4217061</v>
      </c>
      <c r="D816" s="7" t="n">
        <v>76</v>
      </c>
      <c r="E816" s="7" t="n">
        <v>104</v>
      </c>
      <c r="F816" s="22" t="n">
        <v>38679</v>
      </c>
      <c r="G816" s="7" t="n">
        <v>9.78</v>
      </c>
      <c r="H816" s="20" t="n">
        <f aca="false">+(G816-25)/10</f>
        <v>-1.522</v>
      </c>
      <c r="I816" s="20" t="n">
        <f aca="false">1-0.203462*(H816)+0.038233*(H816)^2-0.005554*(H816)^3</f>
        <v>1.41781697152299</v>
      </c>
      <c r="J816" s="20" t="n">
        <f aca="false">+E816*I816</f>
        <v>147.452965038391</v>
      </c>
      <c r="K816" s="19" t="n">
        <v>0.23</v>
      </c>
      <c r="L816" s="6" t="n">
        <f aca="false">1.74+1.03*0+7.51*((J816/100)^1.58)+16.53*K816-31.26*(J816/100)*K816</f>
        <v>8.8114771845829</v>
      </c>
    </row>
    <row r="817" customFormat="false" ht="12.75" hidden="false" customHeight="false" outlineLevel="0" collapsed="false">
      <c r="A817" s="27" t="s">
        <v>835</v>
      </c>
      <c r="B817" s="1" t="n">
        <v>747816</v>
      </c>
      <c r="C817" s="1" t="n">
        <v>4217101</v>
      </c>
      <c r="D817" s="7" t="n">
        <v>79</v>
      </c>
      <c r="E817" s="7" t="n">
        <v>107</v>
      </c>
      <c r="F817" s="22" t="n">
        <v>38679</v>
      </c>
      <c r="G817" s="7" t="n">
        <v>9.78</v>
      </c>
      <c r="H817" s="20" t="n">
        <f aca="false">+(G817-25)/10</f>
        <v>-1.522</v>
      </c>
      <c r="I817" s="20" t="n">
        <f aca="false">1-0.203462*(H817)+0.038233*(H817)^2-0.005554*(H817)^3</f>
        <v>1.41781697152299</v>
      </c>
      <c r="J817" s="20" t="n">
        <f aca="false">+E817*I817</f>
        <v>151.70641595296</v>
      </c>
      <c r="K817" s="19" t="n">
        <v>0.23</v>
      </c>
      <c r="L817" s="6" t="n">
        <f aca="false">1.74+1.03*0+7.51*((J817/100)^1.58)+16.53*K817-31.26*(J817/100)*K817</f>
        <v>9.14313441883278</v>
      </c>
    </row>
    <row r="818" customFormat="false" ht="12.75" hidden="false" customHeight="false" outlineLevel="0" collapsed="false">
      <c r="A818" s="27" t="s">
        <v>836</v>
      </c>
      <c r="B818" s="1" t="n">
        <v>747772</v>
      </c>
      <c r="C818" s="1" t="n">
        <v>4217098</v>
      </c>
      <c r="D818" s="7" t="n">
        <v>68</v>
      </c>
      <c r="E818" s="7" t="n">
        <v>95</v>
      </c>
      <c r="F818" s="22" t="n">
        <v>38679</v>
      </c>
      <c r="G818" s="7" t="n">
        <v>9.78</v>
      </c>
      <c r="H818" s="20" t="n">
        <f aca="false">+(G818-25)/10</f>
        <v>-1.522</v>
      </c>
      <c r="I818" s="20" t="n">
        <f aca="false">1-0.203462*(H818)+0.038233*(H818)^2-0.005554*(H818)^3</f>
        <v>1.41781697152299</v>
      </c>
      <c r="J818" s="20" t="n">
        <f aca="false">+E818*I818</f>
        <v>134.692612294684</v>
      </c>
      <c r="K818" s="19" t="n">
        <v>0.23</v>
      </c>
      <c r="L818" s="6" t="n">
        <f aca="false">1.74+1.03*0+7.51*((J818/100)^1.58)+16.53*K818-31.26*(J818/100)*K818</f>
        <v>7.88050080734147</v>
      </c>
    </row>
    <row r="819" customFormat="false" ht="12.75" hidden="false" customHeight="false" outlineLevel="0" collapsed="false">
      <c r="A819" s="27" t="s">
        <v>837</v>
      </c>
      <c r="B819" s="1" t="n">
        <v>747772</v>
      </c>
      <c r="C819" s="1" t="n">
        <v>4217055</v>
      </c>
      <c r="D819" s="7" t="n">
        <v>108</v>
      </c>
      <c r="E819" s="7" t="n">
        <v>142</v>
      </c>
      <c r="F819" s="22" t="n">
        <v>38679</v>
      </c>
      <c r="G819" s="7" t="n">
        <v>9.78</v>
      </c>
      <c r="H819" s="20" t="n">
        <f aca="false">+(G819-25)/10</f>
        <v>-1.522</v>
      </c>
      <c r="I819" s="20" t="n">
        <f aca="false">1-0.203462*(H819)+0.038233*(H819)^2-0.005554*(H819)^3</f>
        <v>1.41781697152299</v>
      </c>
      <c r="J819" s="20" t="n">
        <f aca="false">+E819*I819</f>
        <v>201.330009956265</v>
      </c>
      <c r="K819" s="19" t="n">
        <v>0.23</v>
      </c>
      <c r="L819" s="6" t="n">
        <f aca="false">1.74+1.03*0+7.51*((J819/100)^1.58)+16.53*K819-31.26*(J819/100)*K819</f>
        <v>13.7556768044855</v>
      </c>
    </row>
    <row r="820" customFormat="false" ht="12.75" hidden="false" customHeight="false" outlineLevel="0" collapsed="false">
      <c r="A820" s="27" t="s">
        <v>838</v>
      </c>
      <c r="B820" s="1" t="n">
        <v>747773</v>
      </c>
      <c r="C820" s="1" t="n">
        <v>4217007</v>
      </c>
      <c r="D820" s="7" t="n">
        <v>105</v>
      </c>
      <c r="E820" s="7" t="n">
        <v>141</v>
      </c>
      <c r="F820" s="22" t="n">
        <v>38679</v>
      </c>
      <c r="G820" s="7" t="n">
        <v>9.78</v>
      </c>
      <c r="H820" s="20" t="n">
        <f aca="false">+(G820-25)/10</f>
        <v>-1.522</v>
      </c>
      <c r="I820" s="20" t="n">
        <f aca="false">1-0.203462*(H820)+0.038233*(H820)^2-0.005554*(H820)^3</f>
        <v>1.41781697152299</v>
      </c>
      <c r="J820" s="20" t="n">
        <f aca="false">+E820*I820</f>
        <v>199.912192984742</v>
      </c>
      <c r="K820" s="19" t="n">
        <v>0.23</v>
      </c>
      <c r="L820" s="6" t="n">
        <f aca="false">1.74+1.03*0+7.51*((J820/100)^1.58)+16.53*K820-31.26*(J820/100)*K820</f>
        <v>13.6056760048717</v>
      </c>
    </row>
    <row r="821" customFormat="false" ht="12.75" hidden="false" customHeight="false" outlineLevel="0" collapsed="false">
      <c r="A821" s="27" t="s">
        <v>839</v>
      </c>
      <c r="B821" s="1" t="n">
        <v>747774</v>
      </c>
      <c r="C821" s="1" t="n">
        <v>4216957</v>
      </c>
      <c r="D821" s="7" t="n">
        <v>66</v>
      </c>
      <c r="E821" s="7" t="n">
        <v>83</v>
      </c>
      <c r="F821" s="22" t="n">
        <v>38679</v>
      </c>
      <c r="G821" s="7" t="n">
        <v>9.78</v>
      </c>
      <c r="H821" s="20" t="n">
        <f aca="false">+(G821-25)/10</f>
        <v>-1.522</v>
      </c>
      <c r="I821" s="20" t="n">
        <f aca="false">1-0.203462*(H821)+0.038233*(H821)^2-0.005554*(H821)^3</f>
        <v>1.41781697152299</v>
      </c>
      <c r="J821" s="20" t="n">
        <f aca="false">+E821*I821</f>
        <v>117.678808636408</v>
      </c>
      <c r="K821" s="19" t="n">
        <v>0.23</v>
      </c>
      <c r="L821" s="6" t="n">
        <f aca="false">1.74+1.03*0+7.51*((J821/100)^1.58)+16.53*K821-31.26*(J821/100)*K821</f>
        <v>6.79380098162747</v>
      </c>
    </row>
    <row r="822" customFormat="false" ht="12.75" hidden="false" customHeight="false" outlineLevel="0" collapsed="false">
      <c r="A822" s="27" t="s">
        <v>840</v>
      </c>
      <c r="B822" s="1" t="n">
        <v>747775</v>
      </c>
      <c r="C822" s="1" t="n">
        <v>4216915</v>
      </c>
      <c r="D822" s="7" t="n">
        <v>76</v>
      </c>
      <c r="E822" s="7" t="n">
        <v>97</v>
      </c>
      <c r="F822" s="22" t="n">
        <v>38679</v>
      </c>
      <c r="G822" s="7" t="n">
        <v>9.78</v>
      </c>
      <c r="H822" s="20" t="n">
        <f aca="false">+(G822-25)/10</f>
        <v>-1.522</v>
      </c>
      <c r="I822" s="20" t="n">
        <f aca="false">1-0.203462*(H822)+0.038233*(H822)^2-0.005554*(H822)^3</f>
        <v>1.41781697152299</v>
      </c>
      <c r="J822" s="20" t="n">
        <f aca="false">+E822*I822</f>
        <v>137.52824623773</v>
      </c>
      <c r="K822" s="19" t="n">
        <v>0.23</v>
      </c>
      <c r="L822" s="6" t="n">
        <f aca="false">1.74+1.03*0+7.51*((J822/100)^1.58)+16.53*K822-31.26*(J822/100)*K822</f>
        <v>8.07897280966613</v>
      </c>
    </row>
    <row r="823" customFormat="false" ht="12.75" hidden="false" customHeight="false" outlineLevel="0" collapsed="false">
      <c r="A823" s="27" t="s">
        <v>841</v>
      </c>
      <c r="B823" s="1" t="n">
        <v>747777</v>
      </c>
      <c r="C823" s="1" t="n">
        <v>4216878</v>
      </c>
      <c r="D823" s="7" t="n">
        <v>103</v>
      </c>
      <c r="E823" s="7" t="n">
        <v>137</v>
      </c>
      <c r="F823" s="22" t="n">
        <v>38679</v>
      </c>
      <c r="G823" s="7" t="n">
        <v>9.78</v>
      </c>
      <c r="H823" s="20" t="n">
        <f aca="false">+(G823-25)/10</f>
        <v>-1.522</v>
      </c>
      <c r="I823" s="20" t="n">
        <f aca="false">1-0.203462*(H823)+0.038233*(H823)^2-0.005554*(H823)^3</f>
        <v>1.41781697152299</v>
      </c>
      <c r="J823" s="20" t="n">
        <f aca="false">+E823*I823</f>
        <v>194.24092509865</v>
      </c>
      <c r="K823" s="19" t="n">
        <v>0.23</v>
      </c>
      <c r="L823" s="6" t="n">
        <f aca="false">1.74+1.03*0+7.51*((J823/100)^1.58)+16.53*K823-31.26*(J823/100)*K823</f>
        <v>13.0160461519507</v>
      </c>
    </row>
    <row r="824" customFormat="false" ht="12.75" hidden="false" customHeight="false" outlineLevel="0" collapsed="false">
      <c r="A824" s="27" t="s">
        <v>842</v>
      </c>
      <c r="B824" s="1" t="n">
        <v>747778</v>
      </c>
      <c r="C824" s="1" t="n">
        <v>4216833</v>
      </c>
      <c r="D824" s="7" t="n">
        <v>89</v>
      </c>
      <c r="E824" s="7" t="n">
        <v>113</v>
      </c>
      <c r="F824" s="22" t="n">
        <v>38679</v>
      </c>
      <c r="G824" s="7" t="n">
        <v>9.78</v>
      </c>
      <c r="H824" s="20" t="n">
        <f aca="false">+(G824-25)/10</f>
        <v>-1.522</v>
      </c>
      <c r="I824" s="20" t="n">
        <f aca="false">1-0.203462*(H824)+0.038233*(H824)^2-0.005554*(H824)^3</f>
        <v>1.41781697152299</v>
      </c>
      <c r="J824" s="20" t="n">
        <f aca="false">+E824*I824</f>
        <v>160.213317782098</v>
      </c>
      <c r="K824" s="19" t="n">
        <v>0.23</v>
      </c>
      <c r="L824" s="6" t="n">
        <f aca="false">1.74+1.03*0+7.51*((J824/100)^1.58)+16.53*K824-31.26*(J824/100)*K824</f>
        <v>9.83768445379455</v>
      </c>
    </row>
    <row r="825" customFormat="false" ht="12.75" hidden="false" customHeight="false" outlineLevel="0" collapsed="false">
      <c r="A825" s="27" t="s">
        <v>843</v>
      </c>
      <c r="B825" s="1" t="n">
        <v>747780</v>
      </c>
      <c r="C825" s="1" t="n">
        <v>4216786</v>
      </c>
      <c r="D825" s="7" t="n">
        <v>140</v>
      </c>
      <c r="E825" s="7" t="n">
        <v>156</v>
      </c>
      <c r="F825" s="22" t="n">
        <v>38679</v>
      </c>
      <c r="G825" s="7" t="n">
        <v>9.78</v>
      </c>
      <c r="H825" s="20" t="n">
        <f aca="false">+(G825-25)/10</f>
        <v>-1.522</v>
      </c>
      <c r="I825" s="20" t="n">
        <f aca="false">1-0.203462*(H825)+0.038233*(H825)^2-0.005554*(H825)^3</f>
        <v>1.41781697152299</v>
      </c>
      <c r="J825" s="20" t="n">
        <f aca="false">+E825*I825</f>
        <v>221.179447557587</v>
      </c>
      <c r="K825" s="19" t="n">
        <v>0.23</v>
      </c>
      <c r="L825" s="6" t="n">
        <f aca="false">1.74+1.03*0+7.51*((J825/100)^1.58)+16.53*K825-31.26*(J825/100)*K825</f>
        <v>15.962618160321</v>
      </c>
    </row>
    <row r="826" customFormat="false" ht="12.75" hidden="false" customHeight="false" outlineLevel="0" collapsed="false">
      <c r="A826" s="27" t="s">
        <v>844</v>
      </c>
      <c r="B826" s="1" t="n">
        <v>747781</v>
      </c>
      <c r="C826" s="1" t="n">
        <v>4216731</v>
      </c>
      <c r="D826" s="7" t="n">
        <v>103</v>
      </c>
      <c r="E826" s="7" t="n">
        <v>132</v>
      </c>
      <c r="F826" s="22" t="n">
        <v>38679</v>
      </c>
      <c r="G826" s="7" t="n">
        <v>9.78</v>
      </c>
      <c r="H826" s="20" t="n">
        <f aca="false">+(G826-25)/10</f>
        <v>-1.522</v>
      </c>
      <c r="I826" s="20" t="n">
        <f aca="false">1-0.203462*(H826)+0.038233*(H826)^2-0.005554*(H826)^3</f>
        <v>1.41781697152299</v>
      </c>
      <c r="J826" s="20" t="n">
        <f aca="false">+E826*I826</f>
        <v>187.151840241035</v>
      </c>
      <c r="K826" s="19" t="n">
        <v>0.23</v>
      </c>
      <c r="L826" s="6" t="n">
        <f aca="false">1.74+1.03*0+7.51*((J826/100)^1.58)+16.53*K826-31.26*(J826/100)*K826</f>
        <v>12.302587144208</v>
      </c>
    </row>
    <row r="827" customFormat="false" ht="12.75" hidden="false" customHeight="false" outlineLevel="0" collapsed="false">
      <c r="A827" s="27" t="s">
        <v>845</v>
      </c>
      <c r="B827" s="1" t="n">
        <v>747733</v>
      </c>
      <c r="C827" s="1" t="n">
        <v>4216728</v>
      </c>
      <c r="D827" s="7" t="n">
        <v>166</v>
      </c>
      <c r="E827" s="7" t="n">
        <v>180</v>
      </c>
      <c r="F827" s="22" t="n">
        <v>38679</v>
      </c>
      <c r="G827" s="7" t="n">
        <v>9.78</v>
      </c>
      <c r="H827" s="20" t="n">
        <f aca="false">+(G827-25)/10</f>
        <v>-1.522</v>
      </c>
      <c r="I827" s="20" t="n">
        <f aca="false">1-0.203462*(H827)+0.038233*(H827)^2-0.005554*(H827)^3</f>
        <v>1.41781697152299</v>
      </c>
      <c r="J827" s="20" t="n">
        <f aca="false">+E827*I827</f>
        <v>255.207054874139</v>
      </c>
      <c r="K827" s="19" t="n">
        <v>0.23</v>
      </c>
      <c r="L827" s="6" t="n">
        <f aca="false">1.74+1.03*0+7.51*((J827/100)^1.58)+16.53*K827-31.26*(J827/100)*K827</f>
        <v>20.1942712345802</v>
      </c>
    </row>
    <row r="828" customFormat="false" ht="12.75" hidden="false" customHeight="false" outlineLevel="0" collapsed="false">
      <c r="A828" s="27" t="s">
        <v>846</v>
      </c>
      <c r="B828" s="1" t="n">
        <v>747730</v>
      </c>
      <c r="C828" s="1" t="n">
        <v>4216770</v>
      </c>
      <c r="D828" s="7" t="n">
        <v>92</v>
      </c>
      <c r="E828" s="7" t="n">
        <v>110</v>
      </c>
      <c r="F828" s="22" t="n">
        <v>38679</v>
      </c>
      <c r="G828" s="7" t="n">
        <v>9.78</v>
      </c>
      <c r="H828" s="20" t="n">
        <f aca="false">+(G828-25)/10</f>
        <v>-1.522</v>
      </c>
      <c r="I828" s="20" t="n">
        <f aca="false">1-0.203462*(H828)+0.038233*(H828)^2-0.005554*(H828)^3</f>
        <v>1.41781697152299</v>
      </c>
      <c r="J828" s="20" t="n">
        <f aca="false">+E828*I828</f>
        <v>155.959866867529</v>
      </c>
      <c r="K828" s="19" t="n">
        <v>0.23</v>
      </c>
      <c r="L828" s="6" t="n">
        <f aca="false">1.74+1.03*0+7.51*((J828/100)^1.58)+16.53*K828-31.26*(J828/100)*K828</f>
        <v>9.48524374404611</v>
      </c>
    </row>
    <row r="829" customFormat="false" ht="12.75" hidden="false" customHeight="false" outlineLevel="0" collapsed="false">
      <c r="A829" s="27" t="s">
        <v>847</v>
      </c>
      <c r="B829" s="1" t="n">
        <v>747730</v>
      </c>
      <c r="C829" s="1" t="n">
        <v>4216811</v>
      </c>
      <c r="D829" s="7" t="n">
        <v>78</v>
      </c>
      <c r="E829" s="7" t="n">
        <v>108</v>
      </c>
      <c r="F829" s="22" t="n">
        <v>38679</v>
      </c>
      <c r="G829" s="7" t="n">
        <v>9.78</v>
      </c>
      <c r="H829" s="20" t="n">
        <f aca="false">+(G829-25)/10</f>
        <v>-1.522</v>
      </c>
      <c r="I829" s="20" t="n">
        <f aca="false">1-0.203462*(H829)+0.038233*(H829)^2-0.005554*(H829)^3</f>
        <v>1.41781697152299</v>
      </c>
      <c r="J829" s="20" t="n">
        <f aca="false">+E829*I829</f>
        <v>153.124232924483</v>
      </c>
      <c r="K829" s="19" t="n">
        <v>0.23</v>
      </c>
      <c r="L829" s="6" t="n">
        <f aca="false">1.74+1.03*0+7.51*((J829/100)^1.58)+16.53*K829-31.26*(J829/100)*K829</f>
        <v>9.25601557569458</v>
      </c>
    </row>
    <row r="830" customFormat="false" ht="12.75" hidden="false" customHeight="false" outlineLevel="0" collapsed="false">
      <c r="A830" s="27" t="s">
        <v>848</v>
      </c>
      <c r="B830" s="1" t="n">
        <v>747728</v>
      </c>
      <c r="C830" s="1" t="n">
        <v>4216863</v>
      </c>
      <c r="D830" s="7" t="n">
        <v>75</v>
      </c>
      <c r="E830" s="7" t="n">
        <v>99</v>
      </c>
      <c r="F830" s="22" t="n">
        <v>38679</v>
      </c>
      <c r="G830" s="7" t="n">
        <v>9.78</v>
      </c>
      <c r="H830" s="20" t="n">
        <f aca="false">+(G830-25)/10</f>
        <v>-1.522</v>
      </c>
      <c r="I830" s="20" t="n">
        <f aca="false">1-0.203462*(H830)+0.038233*(H830)^2-0.005554*(H830)^3</f>
        <v>1.41781697152299</v>
      </c>
      <c r="J830" s="20" t="n">
        <f aca="false">+E830*I830</f>
        <v>140.363880180776</v>
      </c>
      <c r="K830" s="19" t="n">
        <v>0.23</v>
      </c>
      <c r="L830" s="6" t="n">
        <f aca="false">1.74+1.03*0+7.51*((J830/100)^1.58)+16.53*K830-31.26*(J830/100)*K830</f>
        <v>8.28228553159491</v>
      </c>
    </row>
    <row r="831" customFormat="false" ht="12.75" hidden="false" customHeight="false" outlineLevel="0" collapsed="false">
      <c r="A831" s="27" t="s">
        <v>849</v>
      </c>
      <c r="B831" s="1" t="n">
        <v>747726</v>
      </c>
      <c r="C831" s="1" t="n">
        <v>4216915</v>
      </c>
      <c r="D831" s="7" t="n">
        <v>103</v>
      </c>
      <c r="E831" s="7" t="n">
        <v>136</v>
      </c>
      <c r="F831" s="22" t="n">
        <v>38679</v>
      </c>
      <c r="G831" s="7" t="n">
        <v>9.78</v>
      </c>
      <c r="H831" s="20" t="n">
        <f aca="false">+(G831-25)/10</f>
        <v>-1.522</v>
      </c>
      <c r="I831" s="20" t="n">
        <f aca="false">1-0.203462*(H831)+0.038233*(H831)^2-0.005554*(H831)^3</f>
        <v>1.41781697152299</v>
      </c>
      <c r="J831" s="20" t="n">
        <f aca="false">+E831*I831</f>
        <v>192.823108127127</v>
      </c>
      <c r="K831" s="19" t="n">
        <v>0.23</v>
      </c>
      <c r="L831" s="6" t="n">
        <f aca="false">1.74+1.03*0+7.51*((J831/100)^1.58)+16.53*K831-31.26*(J831/100)*K831</f>
        <v>12.8712477458583</v>
      </c>
    </row>
    <row r="832" customFormat="false" ht="12.75" hidden="false" customHeight="false" outlineLevel="0" collapsed="false">
      <c r="A832" s="27" t="s">
        <v>850</v>
      </c>
      <c r="B832" s="1" t="n">
        <v>747724</v>
      </c>
      <c r="C832" s="1" t="n">
        <v>4216999</v>
      </c>
      <c r="D832" s="7" t="n">
        <v>101</v>
      </c>
      <c r="E832" s="7" t="n">
        <v>134</v>
      </c>
      <c r="F832" s="22" t="n">
        <v>38679</v>
      </c>
      <c r="G832" s="7" t="n">
        <v>9.78</v>
      </c>
      <c r="H832" s="20" t="n">
        <f aca="false">+(G832-25)/10</f>
        <v>-1.522</v>
      </c>
      <c r="I832" s="20" t="n">
        <f aca="false">1-0.203462*(H832)+0.038233*(H832)^2-0.005554*(H832)^3</f>
        <v>1.41781697152299</v>
      </c>
      <c r="J832" s="20" t="n">
        <f aca="false">+E832*I832</f>
        <v>189.987474184081</v>
      </c>
      <c r="K832" s="19" t="n">
        <v>0.23</v>
      </c>
      <c r="L832" s="6" t="n">
        <f aca="false">1.74+1.03*0+7.51*((J832/100)^1.58)+16.53*K832-31.26*(J832/100)*K832</f>
        <v>12.584804269002</v>
      </c>
    </row>
    <row r="833" customFormat="false" ht="12.75" hidden="false" customHeight="false" outlineLevel="0" collapsed="false">
      <c r="A833" s="27" t="s">
        <v>851</v>
      </c>
      <c r="B833" s="1" t="n">
        <v>747724</v>
      </c>
      <c r="C833" s="1" t="n">
        <v>4216999</v>
      </c>
      <c r="D833" s="7" t="n">
        <v>87</v>
      </c>
      <c r="E833" s="7" t="n">
        <v>119</v>
      </c>
      <c r="F833" s="22" t="n">
        <v>38679</v>
      </c>
      <c r="G833" s="7" t="n">
        <v>9.78</v>
      </c>
      <c r="H833" s="20" t="n">
        <f aca="false">+(G833-25)/10</f>
        <v>-1.522</v>
      </c>
      <c r="I833" s="20" t="n">
        <f aca="false">1-0.203462*(H833)+0.038233*(H833)^2-0.005554*(H833)^3</f>
        <v>1.41781697152299</v>
      </c>
      <c r="J833" s="20" t="n">
        <f aca="false">+E833*I833</f>
        <v>168.720219611236</v>
      </c>
      <c r="K833" s="19" t="n">
        <v>0.23</v>
      </c>
      <c r="L833" s="6" t="n">
        <f aca="false">1.74+1.03*0+7.51*((J833/100)^1.58)+16.53*K833-31.26*(J833/100)*K833</f>
        <v>10.5730998496213</v>
      </c>
    </row>
    <row r="834" customFormat="false" ht="12.75" hidden="false" customHeight="false" outlineLevel="0" collapsed="false">
      <c r="A834" s="27" t="s">
        <v>852</v>
      </c>
      <c r="B834" s="1" t="n">
        <v>747722</v>
      </c>
      <c r="C834" s="1" t="n">
        <v>4217037</v>
      </c>
      <c r="D834" s="7" t="n">
        <v>87</v>
      </c>
      <c r="E834" s="7" t="n">
        <v>108</v>
      </c>
      <c r="F834" s="22" t="n">
        <v>38679</v>
      </c>
      <c r="G834" s="7" t="n">
        <v>9.78</v>
      </c>
      <c r="H834" s="20" t="n">
        <f aca="false">+(G834-25)/10</f>
        <v>-1.522</v>
      </c>
      <c r="I834" s="20" t="n">
        <f aca="false">1-0.203462*(H834)+0.038233*(H834)^2-0.005554*(H834)^3</f>
        <v>1.41781697152299</v>
      </c>
      <c r="J834" s="20" t="n">
        <f aca="false">+E834*I834</f>
        <v>153.124232924483</v>
      </c>
      <c r="K834" s="19" t="n">
        <v>0.23</v>
      </c>
      <c r="L834" s="6" t="n">
        <f aca="false">1.74+1.03*0+7.51*((J834/100)^1.58)+16.53*K834-31.26*(J834/100)*K834</f>
        <v>9.25601557569458</v>
      </c>
    </row>
    <row r="835" customFormat="false" ht="12.75" hidden="false" customHeight="false" outlineLevel="0" collapsed="false">
      <c r="A835" s="27" t="s">
        <v>853</v>
      </c>
      <c r="B835" s="1" t="n">
        <v>747720</v>
      </c>
      <c r="C835" s="1" t="n">
        <v>4217097</v>
      </c>
      <c r="D835" s="7" t="n">
        <v>90</v>
      </c>
      <c r="E835" s="7" t="n">
        <v>119</v>
      </c>
      <c r="F835" s="22" t="n">
        <v>38679</v>
      </c>
      <c r="G835" s="7" t="n">
        <v>9.78</v>
      </c>
      <c r="H835" s="20" t="n">
        <f aca="false">+(G835-25)/10</f>
        <v>-1.522</v>
      </c>
      <c r="I835" s="20" t="n">
        <f aca="false">1-0.203462*(H835)+0.038233*(H835)^2-0.005554*(H835)^3</f>
        <v>1.41781697152299</v>
      </c>
      <c r="J835" s="20" t="n">
        <f aca="false">+E835*I835</f>
        <v>168.720219611236</v>
      </c>
      <c r="K835" s="19" t="n">
        <v>0.23</v>
      </c>
      <c r="L835" s="6" t="n">
        <f aca="false">1.74+1.03*0+7.51*((J835/100)^1.58)+16.53*K835-31.26*(J835/100)*K835</f>
        <v>10.5730998496213</v>
      </c>
    </row>
    <row r="836" customFormat="false" ht="12.75" hidden="false" customHeight="false" outlineLevel="0" collapsed="false">
      <c r="A836" s="27" t="s">
        <v>854</v>
      </c>
      <c r="B836" s="1" t="n">
        <v>747669</v>
      </c>
      <c r="C836" s="1" t="n">
        <v>4217095</v>
      </c>
      <c r="D836" s="7" t="n">
        <v>93</v>
      </c>
      <c r="E836" s="7" t="n">
        <v>127</v>
      </c>
      <c r="F836" s="22" t="n">
        <v>38679</v>
      </c>
      <c r="G836" s="7" t="n">
        <v>9.78</v>
      </c>
      <c r="H836" s="20" t="n">
        <f aca="false">+(G836-25)/10</f>
        <v>-1.522</v>
      </c>
      <c r="I836" s="20" t="n">
        <f aca="false">1-0.203462*(H836)+0.038233*(H836)^2-0.005554*(H836)^3</f>
        <v>1.41781697152299</v>
      </c>
      <c r="J836" s="20" t="n">
        <f aca="false">+E836*I836</f>
        <v>180.06275538342</v>
      </c>
      <c r="K836" s="19" t="n">
        <v>0.23</v>
      </c>
      <c r="L836" s="6" t="n">
        <f aca="false">1.74+1.03*0+7.51*((J836/100)^1.58)+16.53*K836-31.26*(J836/100)*K836</f>
        <v>11.6157117996168</v>
      </c>
    </row>
    <row r="837" customFormat="false" ht="12.75" hidden="false" customHeight="false" outlineLevel="0" collapsed="false">
      <c r="A837" s="27" t="s">
        <v>855</v>
      </c>
      <c r="B837" s="1" t="n">
        <v>747666</v>
      </c>
      <c r="C837" s="1" t="n">
        <v>4217050</v>
      </c>
      <c r="D837" s="7" t="n">
        <v>104</v>
      </c>
      <c r="E837" s="7" t="n">
        <v>137</v>
      </c>
      <c r="F837" s="22" t="n">
        <v>38679</v>
      </c>
      <c r="G837" s="7" t="n">
        <v>9.78</v>
      </c>
      <c r="H837" s="20" t="n">
        <f aca="false">+(G837-25)/10</f>
        <v>-1.522</v>
      </c>
      <c r="I837" s="20" t="n">
        <f aca="false">1-0.203462*(H837)+0.038233*(H837)^2-0.005554*(H837)^3</f>
        <v>1.41781697152299</v>
      </c>
      <c r="J837" s="20" t="n">
        <f aca="false">+E837*I837</f>
        <v>194.24092509865</v>
      </c>
      <c r="K837" s="19" t="n">
        <v>0.23</v>
      </c>
      <c r="L837" s="6" t="n">
        <f aca="false">1.74+1.03*0+7.51*((J837/100)^1.58)+16.53*K837-31.26*(J837/100)*K837</f>
        <v>13.0160461519507</v>
      </c>
    </row>
    <row r="838" customFormat="false" ht="12.75" hidden="false" customHeight="false" outlineLevel="0" collapsed="false">
      <c r="A838" s="27" t="s">
        <v>856</v>
      </c>
      <c r="B838" s="1" t="n">
        <v>747667</v>
      </c>
      <c r="C838" s="1" t="n">
        <v>4217005</v>
      </c>
      <c r="D838" s="7" t="n">
        <v>119</v>
      </c>
      <c r="E838" s="7" t="n">
        <v>155</v>
      </c>
      <c r="F838" s="22" t="n">
        <v>38679</v>
      </c>
      <c r="G838" s="7" t="n">
        <v>9.78</v>
      </c>
      <c r="H838" s="20" t="n">
        <f aca="false">+(G838-25)/10</f>
        <v>-1.522</v>
      </c>
      <c r="I838" s="20" t="n">
        <f aca="false">1-0.203462*(H838)+0.038233*(H838)^2-0.005554*(H838)^3</f>
        <v>1.41781697152299</v>
      </c>
      <c r="J838" s="20" t="n">
        <f aca="false">+E838*I838</f>
        <v>219.761630586064</v>
      </c>
      <c r="K838" s="19" t="n">
        <v>0.23</v>
      </c>
      <c r="L838" s="6" t="n">
        <f aca="false">1.74+1.03*0+7.51*((J838/100)^1.58)+16.53*K838-31.26*(J838/100)*K838</f>
        <v>15.7984468891798</v>
      </c>
    </row>
    <row r="839" customFormat="false" ht="12.75" hidden="false" customHeight="false" outlineLevel="0" collapsed="false">
      <c r="A839" s="27" t="s">
        <v>857</v>
      </c>
      <c r="B839" s="1" t="n">
        <v>747669</v>
      </c>
      <c r="C839" s="1" t="n">
        <v>4216960</v>
      </c>
      <c r="D839" s="7" t="n">
        <v>140</v>
      </c>
      <c r="E839" s="7" t="n">
        <v>171</v>
      </c>
      <c r="F839" s="22" t="n">
        <v>38679</v>
      </c>
      <c r="G839" s="7" t="n">
        <v>9.78</v>
      </c>
      <c r="H839" s="20" t="n">
        <f aca="false">+(G839-25)/10</f>
        <v>-1.522</v>
      </c>
      <c r="I839" s="20" t="n">
        <f aca="false">1-0.203462*(H839)+0.038233*(H839)^2-0.005554*(H839)^3</f>
        <v>1.41781697152299</v>
      </c>
      <c r="J839" s="20" t="n">
        <f aca="false">+E839*I839</f>
        <v>242.446702130432</v>
      </c>
      <c r="K839" s="19" t="n">
        <v>0.23</v>
      </c>
      <c r="L839" s="6" t="n">
        <f aca="false">1.74+1.03*0+7.51*((J839/100)^1.58)+16.53*K839-31.26*(J839/100)*K839</f>
        <v>18.5426888431338</v>
      </c>
    </row>
    <row r="840" customFormat="false" ht="12.75" hidden="false" customHeight="false" outlineLevel="0" collapsed="false">
      <c r="A840" s="27" t="s">
        <v>858</v>
      </c>
      <c r="B840" s="1" t="n">
        <v>747671</v>
      </c>
      <c r="C840" s="1" t="n">
        <v>4216908</v>
      </c>
      <c r="D840" s="7" t="n">
        <v>108</v>
      </c>
      <c r="E840" s="7" t="n">
        <v>146</v>
      </c>
      <c r="F840" s="22" t="n">
        <v>38679</v>
      </c>
      <c r="G840" s="7" t="n">
        <v>9.78</v>
      </c>
      <c r="H840" s="20" t="n">
        <f aca="false">+(G840-25)/10</f>
        <v>-1.522</v>
      </c>
      <c r="I840" s="20" t="n">
        <f aca="false">1-0.203462*(H840)+0.038233*(H840)^2-0.005554*(H840)^3</f>
        <v>1.41781697152299</v>
      </c>
      <c r="J840" s="20" t="n">
        <f aca="false">+E840*I840</f>
        <v>207.001277842357</v>
      </c>
      <c r="K840" s="19" t="n">
        <v>0.23</v>
      </c>
      <c r="L840" s="6" t="n">
        <f aca="false">1.74+1.03*0+7.51*((J840/100)^1.58)+16.53*K840-31.26*(J840/100)*K840</f>
        <v>14.3659613760343</v>
      </c>
    </row>
    <row r="841" customFormat="false" ht="12.75" hidden="false" customHeight="false" outlineLevel="0" collapsed="false">
      <c r="A841" s="27" t="s">
        <v>859</v>
      </c>
      <c r="B841" s="1" t="n">
        <v>747672</v>
      </c>
      <c r="C841" s="1" t="n">
        <v>4216857</v>
      </c>
      <c r="D841" s="7" t="n">
        <v>140</v>
      </c>
      <c r="E841" s="7" t="n">
        <v>168</v>
      </c>
      <c r="F841" s="22" t="n">
        <v>38679</v>
      </c>
      <c r="G841" s="7" t="n">
        <v>9.78</v>
      </c>
      <c r="H841" s="20" t="n">
        <f aca="false">+(G841-25)/10</f>
        <v>-1.522</v>
      </c>
      <c r="I841" s="20" t="n">
        <f aca="false">1-0.203462*(H841)+0.038233*(H841)^2-0.005554*(H841)^3</f>
        <v>1.41781697152299</v>
      </c>
      <c r="J841" s="20" t="n">
        <f aca="false">+E841*I841</f>
        <v>238.193251215863</v>
      </c>
      <c r="K841" s="19" t="n">
        <v>0.23</v>
      </c>
      <c r="L841" s="6" t="n">
        <f aca="false">1.74+1.03*0+7.51*((J841/100)^1.58)+16.53*K841-31.26*(J841/100)*K841</f>
        <v>18.0092460268365</v>
      </c>
    </row>
    <row r="842" customFormat="false" ht="12.75" hidden="false" customHeight="false" outlineLevel="0" collapsed="false">
      <c r="A842" s="27" t="s">
        <v>860</v>
      </c>
      <c r="B842" s="1" t="n">
        <v>747673</v>
      </c>
      <c r="C842" s="1" t="n">
        <v>4216814</v>
      </c>
      <c r="D842" s="7" t="n">
        <v>160</v>
      </c>
      <c r="E842" s="7" t="n">
        <v>177</v>
      </c>
      <c r="F842" s="22" t="n">
        <v>38679</v>
      </c>
      <c r="G842" s="7" t="n">
        <v>9.78</v>
      </c>
      <c r="H842" s="20" t="n">
        <f aca="false">+(G842-25)/10</f>
        <v>-1.522</v>
      </c>
      <c r="I842" s="20" t="n">
        <f aca="false">1-0.203462*(H842)+0.038233*(H842)^2-0.005554*(H842)^3</f>
        <v>1.41781697152299</v>
      </c>
      <c r="J842" s="20" t="n">
        <f aca="false">+E842*I842</f>
        <v>250.95360395957</v>
      </c>
      <c r="K842" s="19" t="n">
        <v>0.23</v>
      </c>
      <c r="L842" s="6" t="n">
        <f aca="false">1.74+1.03*0+7.51*((J842/100)^1.58)+16.53*K842-31.26*(J842/100)*K842</f>
        <v>19.6352631674373</v>
      </c>
    </row>
    <row r="843" customFormat="false" ht="12.75" hidden="false" customHeight="false" outlineLevel="0" collapsed="false">
      <c r="A843" s="27" t="s">
        <v>861</v>
      </c>
      <c r="B843" s="1" t="n">
        <v>747674</v>
      </c>
      <c r="C843" s="1" t="n">
        <v>4216760</v>
      </c>
      <c r="D843" s="7" t="n">
        <v>124</v>
      </c>
      <c r="E843" s="7" t="n">
        <v>155</v>
      </c>
      <c r="F843" s="22" t="n">
        <v>38679</v>
      </c>
      <c r="G843" s="7" t="n">
        <v>9.78</v>
      </c>
      <c r="H843" s="20" t="n">
        <f aca="false">+(G843-25)/10</f>
        <v>-1.522</v>
      </c>
      <c r="I843" s="20" t="n">
        <f aca="false">1-0.203462*(H843)+0.038233*(H843)^2-0.005554*(H843)^3</f>
        <v>1.41781697152299</v>
      </c>
      <c r="J843" s="20" t="n">
        <f aca="false">+E843*I843</f>
        <v>219.761630586064</v>
      </c>
      <c r="K843" s="19" t="n">
        <v>0.23</v>
      </c>
      <c r="L843" s="6" t="n">
        <f aca="false">1.74+1.03*0+7.51*((J843/100)^1.58)+16.53*K843-31.26*(J843/100)*K843</f>
        <v>15.7984468891798</v>
      </c>
    </row>
    <row r="844" customFormat="false" ht="12.75" hidden="false" customHeight="false" outlineLevel="0" collapsed="false">
      <c r="A844" s="27" t="s">
        <v>862</v>
      </c>
      <c r="B844" s="1" t="n">
        <v>747674</v>
      </c>
      <c r="C844" s="1" t="n">
        <v>4216727</v>
      </c>
      <c r="D844" s="7" t="n">
        <v>80</v>
      </c>
      <c r="E844" s="7" t="n">
        <v>92</v>
      </c>
      <c r="F844" s="22" t="n">
        <v>38679</v>
      </c>
      <c r="G844" s="7" t="n">
        <v>9.78</v>
      </c>
      <c r="H844" s="20" t="n">
        <f aca="false">+(G844-25)/10</f>
        <v>-1.522</v>
      </c>
      <c r="I844" s="20" t="n">
        <f aca="false">1-0.203462*(H844)+0.038233*(H844)^2-0.005554*(H844)^3</f>
        <v>1.41781697152299</v>
      </c>
      <c r="J844" s="20" t="n">
        <f aca="false">+E844*I844</f>
        <v>130.439161380115</v>
      </c>
      <c r="K844" s="19" t="n">
        <v>0.23</v>
      </c>
      <c r="L844" s="6" t="n">
        <f aca="false">1.74+1.03*0+7.51*((J844/100)^1.58)+16.53*K844-31.26*(J844/100)*K844</f>
        <v>7.59196257837519</v>
      </c>
    </row>
    <row r="845" customFormat="false" ht="12.75" hidden="false" customHeight="false" outlineLevel="0" collapsed="false">
      <c r="A845" s="27" t="s">
        <v>863</v>
      </c>
      <c r="B845" s="1" t="n">
        <v>747630</v>
      </c>
      <c r="C845" s="1" t="n">
        <v>4216726</v>
      </c>
      <c r="D845" s="7" t="n">
        <v>86</v>
      </c>
      <c r="E845" s="7" t="n">
        <v>95</v>
      </c>
      <c r="F845" s="22" t="n">
        <v>38679</v>
      </c>
      <c r="G845" s="7" t="n">
        <v>9.78</v>
      </c>
      <c r="H845" s="20" t="n">
        <f aca="false">+(G845-25)/10</f>
        <v>-1.522</v>
      </c>
      <c r="I845" s="20" t="n">
        <f aca="false">1-0.203462*(H845)+0.038233*(H845)^2-0.005554*(H845)^3</f>
        <v>1.41781697152299</v>
      </c>
      <c r="J845" s="20" t="n">
        <f aca="false">+E845*I845</f>
        <v>134.692612294684</v>
      </c>
      <c r="K845" s="19" t="n">
        <v>0.23</v>
      </c>
      <c r="L845" s="6" t="n">
        <f aca="false">1.74+1.03*0+7.51*((J845/100)^1.58)+16.53*K845-31.26*(J845/100)*K845</f>
        <v>7.88050080734147</v>
      </c>
    </row>
    <row r="846" customFormat="false" ht="12.75" hidden="false" customHeight="false" outlineLevel="0" collapsed="false">
      <c r="A846" s="27" t="s">
        <v>864</v>
      </c>
      <c r="B846" s="1" t="n">
        <v>747628</v>
      </c>
      <c r="C846" s="1" t="n">
        <v>4216771</v>
      </c>
      <c r="D846" s="7" t="n">
        <v>102</v>
      </c>
      <c r="E846" s="7" t="n">
        <v>136</v>
      </c>
      <c r="F846" s="22" t="n">
        <v>38679</v>
      </c>
      <c r="G846" s="7" t="n">
        <v>9.78</v>
      </c>
      <c r="H846" s="20" t="n">
        <f aca="false">+(G846-25)/10</f>
        <v>-1.522</v>
      </c>
      <c r="I846" s="20" t="n">
        <f aca="false">1-0.203462*(H846)+0.038233*(H846)^2-0.005554*(H846)^3</f>
        <v>1.41781697152299</v>
      </c>
      <c r="J846" s="20" t="n">
        <f aca="false">+E846*I846</f>
        <v>192.823108127127</v>
      </c>
      <c r="K846" s="19" t="n">
        <v>0.23</v>
      </c>
      <c r="L846" s="6" t="n">
        <f aca="false">1.74+1.03*0+7.51*((J846/100)^1.58)+16.53*K846-31.26*(J846/100)*K846</f>
        <v>12.8712477458583</v>
      </c>
    </row>
    <row r="847" customFormat="false" ht="12.75" hidden="false" customHeight="false" outlineLevel="0" collapsed="false">
      <c r="A847" s="27" t="s">
        <v>865</v>
      </c>
      <c r="B847" s="1" t="n">
        <v>747625</v>
      </c>
      <c r="C847" s="1" t="n">
        <v>4216823</v>
      </c>
      <c r="D847" s="7" t="n">
        <v>150</v>
      </c>
      <c r="E847" s="7" t="n">
        <v>174</v>
      </c>
      <c r="F847" s="22" t="n">
        <v>38679</v>
      </c>
      <c r="G847" s="7" t="n">
        <v>9.78</v>
      </c>
      <c r="H847" s="20" t="n">
        <f aca="false">+(G847-25)/10</f>
        <v>-1.522</v>
      </c>
      <c r="I847" s="20" t="n">
        <f aca="false">1-0.203462*(H847)+0.038233*(H847)^2-0.005554*(H847)^3</f>
        <v>1.41781697152299</v>
      </c>
      <c r="J847" s="20" t="n">
        <f aca="false">+E847*I847</f>
        <v>246.700153045001</v>
      </c>
      <c r="K847" s="19" t="n">
        <v>0.23</v>
      </c>
      <c r="L847" s="6" t="n">
        <f aca="false">1.74+1.03*0+7.51*((J847/100)^1.58)+16.53*K847-31.26*(J847/100)*K847</f>
        <v>19.0847153820313</v>
      </c>
    </row>
    <row r="848" customFormat="false" ht="12.75" hidden="false" customHeight="false" outlineLevel="0" collapsed="false">
      <c r="A848" s="27" t="s">
        <v>866</v>
      </c>
      <c r="B848" s="1" t="n">
        <v>747623</v>
      </c>
      <c r="C848" s="1" t="n">
        <v>4216872</v>
      </c>
      <c r="D848" s="7" t="n">
        <v>134</v>
      </c>
      <c r="E848" s="7" t="n">
        <v>167</v>
      </c>
      <c r="F848" s="22" t="n">
        <v>38679</v>
      </c>
      <c r="G848" s="7" t="n">
        <v>9.78</v>
      </c>
      <c r="H848" s="20" t="n">
        <f aca="false">+(G848-25)/10</f>
        <v>-1.522</v>
      </c>
      <c r="I848" s="20" t="n">
        <f aca="false">1-0.203462*(H848)+0.038233*(H848)^2-0.005554*(H848)^3</f>
        <v>1.41781697152299</v>
      </c>
      <c r="J848" s="20" t="n">
        <f aca="false">+E848*I848</f>
        <v>236.77543424434</v>
      </c>
      <c r="K848" s="19" t="n">
        <v>0.23</v>
      </c>
      <c r="L848" s="6" t="n">
        <f aca="false">1.74+1.03*0+7.51*((J848/100)^1.58)+16.53*K848-31.26*(J848/100)*K848</f>
        <v>17.8333502727231</v>
      </c>
    </row>
    <row r="849" customFormat="false" ht="12.75" hidden="false" customHeight="false" outlineLevel="0" collapsed="false">
      <c r="A849" s="27" t="s">
        <v>867</v>
      </c>
      <c r="B849" s="1" t="n">
        <v>747620</v>
      </c>
      <c r="C849" s="1" t="n">
        <v>4216917</v>
      </c>
      <c r="D849" s="7" t="n">
        <v>120</v>
      </c>
      <c r="E849" s="7" t="n">
        <v>158</v>
      </c>
      <c r="F849" s="22" t="n">
        <v>38679</v>
      </c>
      <c r="G849" s="7" t="n">
        <v>9.78</v>
      </c>
      <c r="H849" s="20" t="n">
        <f aca="false">+(G849-25)/10</f>
        <v>-1.522</v>
      </c>
      <c r="I849" s="20" t="n">
        <f aca="false">1-0.203462*(H849)+0.038233*(H849)^2-0.005554*(H849)^3</f>
        <v>1.41781697152299</v>
      </c>
      <c r="J849" s="20" t="n">
        <f aca="false">+E849*I849</f>
        <v>224.015081500633</v>
      </c>
      <c r="K849" s="19" t="n">
        <v>0.23</v>
      </c>
      <c r="L849" s="6" t="n">
        <f aca="false">1.74+1.03*0+7.51*((J849/100)^1.58)+16.53*K849-31.26*(J849/100)*K849</f>
        <v>16.2939317291588</v>
      </c>
    </row>
    <row r="850" customFormat="false" ht="12.75" hidden="false" customHeight="false" outlineLevel="0" collapsed="false">
      <c r="A850" s="27" t="s">
        <v>868</v>
      </c>
      <c r="B850" s="1" t="n">
        <v>747618</v>
      </c>
      <c r="C850" s="1" t="n">
        <v>4216952</v>
      </c>
      <c r="D850" s="7" t="n">
        <v>83</v>
      </c>
      <c r="E850" s="7" t="n">
        <v>123</v>
      </c>
      <c r="F850" s="22" t="n">
        <v>38679</v>
      </c>
      <c r="G850" s="7" t="n">
        <v>9.78</v>
      </c>
      <c r="H850" s="20" t="n">
        <f aca="false">+(G850-25)/10</f>
        <v>-1.522</v>
      </c>
      <c r="I850" s="20" t="n">
        <f aca="false">1-0.203462*(H850)+0.038233*(H850)^2-0.005554*(H850)^3</f>
        <v>1.41781697152299</v>
      </c>
      <c r="J850" s="20" t="n">
        <f aca="false">+E850*I850</f>
        <v>174.391487497328</v>
      </c>
      <c r="K850" s="19" t="n">
        <v>0.23</v>
      </c>
      <c r="L850" s="6" t="n">
        <f aca="false">1.74+1.03*0+7.51*((J850/100)^1.58)+16.53*K850-31.26*(J850/100)*K850</f>
        <v>11.0856431323464</v>
      </c>
    </row>
    <row r="851" customFormat="false" ht="12.75" hidden="false" customHeight="false" outlineLevel="0" collapsed="false">
      <c r="A851" s="27" t="s">
        <v>869</v>
      </c>
      <c r="B851" s="1" t="n">
        <v>747614</v>
      </c>
      <c r="C851" s="1" t="n">
        <v>4217008</v>
      </c>
      <c r="D851" s="7" t="n">
        <v>126</v>
      </c>
      <c r="E851" s="7" t="n">
        <v>160</v>
      </c>
      <c r="F851" s="22" t="n">
        <v>38679</v>
      </c>
      <c r="G851" s="7" t="n">
        <v>9.78</v>
      </c>
      <c r="H851" s="20" t="n">
        <f aca="false">+(G851-25)/10</f>
        <v>-1.522</v>
      </c>
      <c r="I851" s="20" t="n">
        <f aca="false">1-0.203462*(H851)+0.038233*(H851)^2-0.005554*(H851)^3</f>
        <v>1.41781697152299</v>
      </c>
      <c r="J851" s="20" t="n">
        <f aca="false">+E851*I851</f>
        <v>226.850715443679</v>
      </c>
      <c r="K851" s="19" t="n">
        <v>0.23</v>
      </c>
      <c r="L851" s="6" t="n">
        <f aca="false">1.74+1.03*0+7.51*((J851/100)^1.58)+16.53*K851-31.26*(J851/100)*K851</f>
        <v>16.6291890750936</v>
      </c>
    </row>
    <row r="852" customFormat="false" ht="12.75" hidden="false" customHeight="false" outlineLevel="0" collapsed="false">
      <c r="A852" s="27" t="s">
        <v>870</v>
      </c>
      <c r="B852" s="1" t="n">
        <v>747611</v>
      </c>
      <c r="C852" s="1" t="n">
        <v>4217056</v>
      </c>
      <c r="D852" s="7" t="n">
        <v>95</v>
      </c>
      <c r="E852" s="7" t="n">
        <v>126</v>
      </c>
      <c r="F852" s="22" t="n">
        <v>38679</v>
      </c>
      <c r="G852" s="7" t="n">
        <v>9.78</v>
      </c>
      <c r="H852" s="20" t="n">
        <f aca="false">+(G852-25)/10</f>
        <v>-1.522</v>
      </c>
      <c r="I852" s="20" t="n">
        <f aca="false">1-0.203462*(H852)+0.038233*(H852)^2-0.005554*(H852)^3</f>
        <v>1.41781697152299</v>
      </c>
      <c r="J852" s="20" t="n">
        <f aca="false">+E852*I852</f>
        <v>178.644938411897</v>
      </c>
      <c r="K852" s="19" t="n">
        <v>0.23</v>
      </c>
      <c r="L852" s="6" t="n">
        <f aca="false">1.74+1.03*0+7.51*((J852/100)^1.58)+16.53*K852-31.26*(J852/100)*K852</f>
        <v>11.4815646082442</v>
      </c>
    </row>
    <row r="853" customFormat="false" ht="12.75" hidden="false" customHeight="false" outlineLevel="0" collapsed="false">
      <c r="A853" s="27" t="s">
        <v>871</v>
      </c>
      <c r="B853" s="1" t="n">
        <v>747607</v>
      </c>
      <c r="C853" s="1" t="n">
        <v>4217091</v>
      </c>
      <c r="D853" s="7" t="n">
        <v>81</v>
      </c>
      <c r="E853" s="7" t="n">
        <v>111</v>
      </c>
      <c r="F853" s="22" t="n">
        <v>38679</v>
      </c>
      <c r="G853" s="7" t="n">
        <v>9.78</v>
      </c>
      <c r="H853" s="20" t="n">
        <f aca="false">+(G853-25)/10</f>
        <v>-1.522</v>
      </c>
      <c r="I853" s="20" t="n">
        <f aca="false">1-0.203462*(H853)+0.038233*(H853)^2-0.005554*(H853)^3</f>
        <v>1.41781697152299</v>
      </c>
      <c r="J853" s="20" t="n">
        <f aca="false">+E853*I853</f>
        <v>157.377683839052</v>
      </c>
      <c r="K853" s="19" t="n">
        <v>0.23</v>
      </c>
      <c r="L853" s="6" t="n">
        <f aca="false">1.74+1.03*0+7.51*((J853/100)^1.58)+16.53*K853-31.26*(J853/100)*K853</f>
        <v>9.60158187477955</v>
      </c>
    </row>
    <row r="854" customFormat="false" ht="12.75" hidden="false" customHeight="false" outlineLevel="0" collapsed="false">
      <c r="A854" s="27" t="s">
        <v>872</v>
      </c>
      <c r="B854" s="1" t="n">
        <v>747556</v>
      </c>
      <c r="C854" s="1" t="n">
        <v>4217090</v>
      </c>
      <c r="D854" s="7" t="n">
        <v>102</v>
      </c>
      <c r="E854" s="7" t="n">
        <v>131</v>
      </c>
      <c r="F854" s="22" t="n">
        <v>38679</v>
      </c>
      <c r="G854" s="7" t="n">
        <v>9.78</v>
      </c>
      <c r="H854" s="20" t="n">
        <f aca="false">+(G854-25)/10</f>
        <v>-1.522</v>
      </c>
      <c r="I854" s="20" t="n">
        <f aca="false">1-0.203462*(H854)+0.038233*(H854)^2-0.005554*(H854)^3</f>
        <v>1.41781697152299</v>
      </c>
      <c r="J854" s="20" t="n">
        <f aca="false">+E854*I854</f>
        <v>185.734023269512</v>
      </c>
      <c r="K854" s="19" t="n">
        <v>0.23</v>
      </c>
      <c r="L854" s="6" t="n">
        <f aca="false">1.74+1.03*0+7.51*((J854/100)^1.58)+16.53*K854-31.26*(J854/100)*K854</f>
        <v>12.1630718098211</v>
      </c>
    </row>
    <row r="855" customFormat="false" ht="12.75" hidden="false" customHeight="false" outlineLevel="0" collapsed="false">
      <c r="A855" s="27" t="s">
        <v>873</v>
      </c>
      <c r="B855" s="1" t="n">
        <v>747553</v>
      </c>
      <c r="C855" s="1" t="n">
        <v>4217045</v>
      </c>
      <c r="D855" s="7" t="n">
        <v>103</v>
      </c>
      <c r="E855" s="7" t="n">
        <v>143</v>
      </c>
      <c r="F855" s="22" t="n">
        <v>38679</v>
      </c>
      <c r="G855" s="7" t="n">
        <v>9.78</v>
      </c>
      <c r="H855" s="20" t="n">
        <f aca="false">+(G855-25)/10</f>
        <v>-1.522</v>
      </c>
      <c r="I855" s="20" t="n">
        <f aca="false">1-0.203462*(H855)+0.038233*(H855)^2-0.005554*(H855)^3</f>
        <v>1.41781697152299</v>
      </c>
      <c r="J855" s="20" t="n">
        <f aca="false">+E855*I855</f>
        <v>202.747826927788</v>
      </c>
      <c r="K855" s="19" t="n">
        <v>0.23</v>
      </c>
      <c r="L855" s="6" t="n">
        <f aca="false">1.74+1.03*0+7.51*((J855/100)^1.58)+16.53*K855-31.26*(J855/100)*K855</f>
        <v>13.9067087612384</v>
      </c>
    </row>
    <row r="856" customFormat="false" ht="12.75" hidden="false" customHeight="false" outlineLevel="0" collapsed="false">
      <c r="A856" s="27" t="s">
        <v>874</v>
      </c>
      <c r="B856" s="1" t="n">
        <v>747555</v>
      </c>
      <c r="C856" s="1" t="n">
        <v>4216999</v>
      </c>
      <c r="D856" s="7" t="n">
        <v>127</v>
      </c>
      <c r="E856" s="7" t="n">
        <v>162</v>
      </c>
      <c r="F856" s="22" t="n">
        <v>38679</v>
      </c>
      <c r="G856" s="7" t="n">
        <v>9.78</v>
      </c>
      <c r="H856" s="20" t="n">
        <f aca="false">+(G856-25)/10</f>
        <v>-1.522</v>
      </c>
      <c r="I856" s="20" t="n">
        <f aca="false">1-0.203462*(H856)+0.038233*(H856)^2-0.005554*(H856)^3</f>
        <v>1.41781697152299</v>
      </c>
      <c r="J856" s="20" t="n">
        <f aca="false">+E856*I856</f>
        <v>229.686349386725</v>
      </c>
      <c r="K856" s="19" t="n">
        <v>0.23</v>
      </c>
      <c r="L856" s="6" t="n">
        <f aca="false">1.74+1.03*0+7.51*((J856/100)^1.58)+16.53*K856-31.26*(J856/100)*K856</f>
        <v>16.9683694169662</v>
      </c>
    </row>
    <row r="857" customFormat="false" ht="12.75" hidden="false" customHeight="false" outlineLevel="0" collapsed="false">
      <c r="A857" s="27" t="s">
        <v>875</v>
      </c>
      <c r="B857" s="1" t="n">
        <v>747557</v>
      </c>
      <c r="C857" s="1" t="n">
        <v>4216949</v>
      </c>
      <c r="D857" s="7" t="n">
        <v>94</v>
      </c>
      <c r="E857" s="7" t="n">
        <v>131</v>
      </c>
      <c r="F857" s="22" t="n">
        <v>38679</v>
      </c>
      <c r="G857" s="7" t="n">
        <v>9.78</v>
      </c>
      <c r="H857" s="20" t="n">
        <f aca="false">+(G857-25)/10</f>
        <v>-1.522</v>
      </c>
      <c r="I857" s="20" t="n">
        <f aca="false">1-0.203462*(H857)+0.038233*(H857)^2-0.005554*(H857)^3</f>
        <v>1.41781697152299</v>
      </c>
      <c r="J857" s="20" t="n">
        <f aca="false">+E857*I857</f>
        <v>185.734023269512</v>
      </c>
      <c r="K857" s="19" t="n">
        <v>0.23</v>
      </c>
      <c r="L857" s="6" t="n">
        <f aca="false">1.74+1.03*0+7.51*((J857/100)^1.58)+16.53*K857-31.26*(J857/100)*K857</f>
        <v>12.1630718098211</v>
      </c>
    </row>
    <row r="858" customFormat="false" ht="12.75" hidden="false" customHeight="false" outlineLevel="0" collapsed="false">
      <c r="A858" s="27" t="s">
        <v>876</v>
      </c>
      <c r="B858" s="1" t="n">
        <v>747559</v>
      </c>
      <c r="C858" s="1" t="n">
        <v>4216896</v>
      </c>
      <c r="D858" s="7" t="n">
        <v>127</v>
      </c>
      <c r="E858" s="7" t="n">
        <v>162</v>
      </c>
      <c r="F858" s="22" t="n">
        <v>38679</v>
      </c>
      <c r="G858" s="7" t="n">
        <v>9.78</v>
      </c>
      <c r="H858" s="20" t="n">
        <f aca="false">+(G858-25)/10</f>
        <v>-1.522</v>
      </c>
      <c r="I858" s="20" t="n">
        <f aca="false">1-0.203462*(H858)+0.038233*(H858)^2-0.005554*(H858)^3</f>
        <v>1.41781697152299</v>
      </c>
      <c r="J858" s="20" t="n">
        <f aca="false">+E858*I858</f>
        <v>229.686349386725</v>
      </c>
      <c r="K858" s="19" t="n">
        <v>0.23</v>
      </c>
      <c r="L858" s="6" t="n">
        <f aca="false">1.74+1.03*0+7.51*((J858/100)^1.58)+16.53*K858-31.26*(J858/100)*K858</f>
        <v>16.9683694169662</v>
      </c>
    </row>
    <row r="859" customFormat="false" ht="12.75" hidden="false" customHeight="false" outlineLevel="0" collapsed="false">
      <c r="A859" s="27" t="s">
        <v>877</v>
      </c>
      <c r="B859" s="1" t="n">
        <v>747559</v>
      </c>
      <c r="C859" s="1" t="n">
        <v>4216848</v>
      </c>
      <c r="D859" s="7" t="n">
        <v>125</v>
      </c>
      <c r="E859" s="7" t="n">
        <v>162</v>
      </c>
      <c r="F859" s="22" t="n">
        <v>38679</v>
      </c>
      <c r="G859" s="7" t="n">
        <v>9.78</v>
      </c>
      <c r="H859" s="20" t="n">
        <f aca="false">+(G859-25)/10</f>
        <v>-1.522</v>
      </c>
      <c r="I859" s="20" t="n">
        <f aca="false">1-0.203462*(H859)+0.038233*(H859)^2-0.005554*(H859)^3</f>
        <v>1.41781697152299</v>
      </c>
      <c r="J859" s="20" t="n">
        <f aca="false">+E859*I859</f>
        <v>229.686349386725</v>
      </c>
      <c r="K859" s="19" t="n">
        <v>0.23</v>
      </c>
      <c r="L859" s="6" t="n">
        <f aca="false">1.74+1.03*0+7.51*((J859/100)^1.58)+16.53*K859-31.26*(J859/100)*K859</f>
        <v>16.9683694169662</v>
      </c>
    </row>
    <row r="860" customFormat="false" ht="12.75" hidden="false" customHeight="false" outlineLevel="0" collapsed="false">
      <c r="A860" s="27" t="s">
        <v>878</v>
      </c>
      <c r="B860" s="1" t="n">
        <v>747561</v>
      </c>
      <c r="C860" s="1" t="n">
        <v>4216802</v>
      </c>
      <c r="D860" s="7" t="n">
        <v>140</v>
      </c>
      <c r="E860" s="7" t="n">
        <v>166</v>
      </c>
      <c r="F860" s="22" t="n">
        <v>38679</v>
      </c>
      <c r="G860" s="7" t="n">
        <v>9.78</v>
      </c>
      <c r="H860" s="20" t="n">
        <f aca="false">+(G860-25)/10</f>
        <v>-1.522</v>
      </c>
      <c r="I860" s="20" t="n">
        <f aca="false">1-0.203462*(H860)+0.038233*(H860)^2-0.005554*(H860)^3</f>
        <v>1.41781697152299</v>
      </c>
      <c r="J860" s="20" t="n">
        <f aca="false">+E860*I860</f>
        <v>235.357617272817</v>
      </c>
      <c r="K860" s="19" t="n">
        <v>0.23</v>
      </c>
      <c r="L860" s="6" t="n">
        <f aca="false">1.74+1.03*0+7.51*((J860/100)^1.58)+16.53*K860-31.26*(J860/100)*K860</f>
        <v>17.6584177813087</v>
      </c>
    </row>
    <row r="861" customFormat="false" ht="12.75" hidden="false" customHeight="false" outlineLevel="0" collapsed="false">
      <c r="A861" s="27" t="s">
        <v>879</v>
      </c>
      <c r="B861" s="1" t="n">
        <v>747562</v>
      </c>
      <c r="C861" s="1" t="n">
        <v>4216754</v>
      </c>
      <c r="D861" s="7" t="n">
        <v>84</v>
      </c>
      <c r="E861" s="7" t="n">
        <v>111</v>
      </c>
      <c r="F861" s="22" t="n">
        <v>38679</v>
      </c>
      <c r="G861" s="7" t="n">
        <v>9.78</v>
      </c>
      <c r="H861" s="20" t="n">
        <f aca="false">+(G861-25)/10</f>
        <v>-1.522</v>
      </c>
      <c r="I861" s="20" t="n">
        <f aca="false">1-0.203462*(H861)+0.038233*(H861)^2-0.005554*(H861)^3</f>
        <v>1.41781697152299</v>
      </c>
      <c r="J861" s="20" t="n">
        <f aca="false">+E861*I861</f>
        <v>157.377683839052</v>
      </c>
      <c r="K861" s="19" t="n">
        <v>0.23</v>
      </c>
      <c r="L861" s="6" t="n">
        <f aca="false">1.74+1.03*0+7.51*((J861/100)^1.58)+16.53*K861-31.26*(J861/100)*K861</f>
        <v>9.60158187477955</v>
      </c>
    </row>
    <row r="862" customFormat="false" ht="12.75" hidden="false" customHeight="false" outlineLevel="0" collapsed="false">
      <c r="A862" s="27" t="s">
        <v>880</v>
      </c>
      <c r="B862" s="1" t="n">
        <v>747563</v>
      </c>
      <c r="C862" s="1" t="n">
        <v>4216724</v>
      </c>
      <c r="D862" s="7" t="n">
        <v>72</v>
      </c>
      <c r="E862" s="7" t="n">
        <v>88</v>
      </c>
      <c r="F862" s="22" t="n">
        <v>38679</v>
      </c>
      <c r="G862" s="7" t="n">
        <v>9.78</v>
      </c>
      <c r="H862" s="20" t="n">
        <f aca="false">+(G862-25)/10</f>
        <v>-1.522</v>
      </c>
      <c r="I862" s="20" t="n">
        <f aca="false">1-0.203462*(H862)+0.038233*(H862)^2-0.005554*(H862)^3</f>
        <v>1.41781697152299</v>
      </c>
      <c r="J862" s="20" t="n">
        <f aca="false">+E862*I862</f>
        <v>124.767893494023</v>
      </c>
      <c r="K862" s="19" t="n">
        <v>0.23</v>
      </c>
      <c r="L862" s="6" t="n">
        <f aca="false">1.74+1.03*0+7.51*((J862/100)^1.58)+16.53*K862-31.26*(J862/100)*K862</f>
        <v>7.2245955944316</v>
      </c>
    </row>
    <row r="863" customFormat="false" ht="12.75" hidden="false" customHeight="false" outlineLevel="0" collapsed="false">
      <c r="A863" s="27" t="s">
        <v>881</v>
      </c>
      <c r="B863" s="1" t="n">
        <v>747494</v>
      </c>
      <c r="C863" s="1" t="n">
        <v>4216721</v>
      </c>
      <c r="D863" s="7" t="n">
        <v>91</v>
      </c>
      <c r="E863" s="7" t="n">
        <v>108</v>
      </c>
      <c r="F863" s="22" t="n">
        <v>38679</v>
      </c>
      <c r="G863" s="7" t="n">
        <v>9.78</v>
      </c>
      <c r="H863" s="20" t="n">
        <f aca="false">+(G863-25)/10</f>
        <v>-1.522</v>
      </c>
      <c r="I863" s="20" t="n">
        <f aca="false">1-0.203462*(H863)+0.038233*(H863)^2-0.005554*(H863)^3</f>
        <v>1.41781697152299</v>
      </c>
      <c r="J863" s="20" t="n">
        <f aca="false">+E863*I863</f>
        <v>153.124232924483</v>
      </c>
      <c r="K863" s="19" t="n">
        <v>0.23</v>
      </c>
      <c r="L863" s="6" t="n">
        <f aca="false">1.74+1.03*0+7.51*((J863/100)^1.58)+16.53*K863-31.26*(J863/100)*K863</f>
        <v>9.25601557569458</v>
      </c>
    </row>
    <row r="864" customFormat="false" ht="12.75" hidden="false" customHeight="false" outlineLevel="0" collapsed="false">
      <c r="A864" s="27" t="s">
        <v>882</v>
      </c>
      <c r="B864" s="1" t="n">
        <v>747489</v>
      </c>
      <c r="C864" s="1" t="n">
        <v>4216779</v>
      </c>
      <c r="D864" s="7" t="n">
        <v>110</v>
      </c>
      <c r="E864" s="7" t="n">
        <v>142</v>
      </c>
      <c r="F864" s="22" t="n">
        <v>38679</v>
      </c>
      <c r="G864" s="7" t="n">
        <v>9.78</v>
      </c>
      <c r="H864" s="20" t="n">
        <f aca="false">+(G864-25)/10</f>
        <v>-1.522</v>
      </c>
      <c r="I864" s="20" t="n">
        <f aca="false">1-0.203462*(H864)+0.038233*(H864)^2-0.005554*(H864)^3</f>
        <v>1.41781697152299</v>
      </c>
      <c r="J864" s="20" t="n">
        <f aca="false">+E864*I864</f>
        <v>201.330009956265</v>
      </c>
      <c r="K864" s="19" t="n">
        <v>0.23</v>
      </c>
      <c r="L864" s="6" t="n">
        <f aca="false">1.74+1.03*0+7.51*((J864/100)^1.58)+16.53*K864-31.26*(J864/100)*K864</f>
        <v>13.7556768044855</v>
      </c>
    </row>
    <row r="865" customFormat="false" ht="12.75" hidden="false" customHeight="false" outlineLevel="0" collapsed="false">
      <c r="A865" s="27" t="s">
        <v>883</v>
      </c>
      <c r="B865" s="1" t="n">
        <v>747487</v>
      </c>
      <c r="C865" s="1" t="n">
        <v>4216822</v>
      </c>
      <c r="D865" s="7" t="n">
        <v>167</v>
      </c>
      <c r="E865" s="7" t="n">
        <v>173</v>
      </c>
      <c r="F865" s="22" t="n">
        <v>38679</v>
      </c>
      <c r="G865" s="7" t="n">
        <v>9.78</v>
      </c>
      <c r="H865" s="20" t="n">
        <f aca="false">+(G865-25)/10</f>
        <v>-1.522</v>
      </c>
      <c r="I865" s="20" t="n">
        <f aca="false">1-0.203462*(H865)+0.038233*(H865)^2-0.005554*(H865)^3</f>
        <v>1.41781697152299</v>
      </c>
      <c r="J865" s="20" t="n">
        <f aca="false">+E865*I865</f>
        <v>245.282336073478</v>
      </c>
      <c r="K865" s="19" t="n">
        <v>0.23</v>
      </c>
      <c r="L865" s="6" t="n">
        <f aca="false">1.74+1.03*0+7.51*((J865/100)^1.58)+16.53*K865-31.26*(J865/100)*K865</f>
        <v>18.9030900103634</v>
      </c>
    </row>
    <row r="866" customFormat="false" ht="12.75" hidden="false" customHeight="false" outlineLevel="0" collapsed="false">
      <c r="A866" s="27" t="s">
        <v>884</v>
      </c>
      <c r="B866" s="1" t="n">
        <v>747485</v>
      </c>
      <c r="C866" s="1" t="n">
        <v>4216863</v>
      </c>
      <c r="D866" s="7" t="n">
        <v>113</v>
      </c>
      <c r="E866" s="7" t="n">
        <v>154</v>
      </c>
      <c r="F866" s="22" t="n">
        <v>38679</v>
      </c>
      <c r="G866" s="7" t="n">
        <v>9.78</v>
      </c>
      <c r="H866" s="20" t="n">
        <f aca="false">+(G866-25)/10</f>
        <v>-1.522</v>
      </c>
      <c r="I866" s="20" t="n">
        <f aca="false">1-0.203462*(H866)+0.038233*(H866)^2-0.005554*(H866)^3</f>
        <v>1.41781697152299</v>
      </c>
      <c r="J866" s="20" t="n">
        <f aca="false">+E866*I866</f>
        <v>218.343813614541</v>
      </c>
      <c r="K866" s="19" t="n">
        <v>0.23</v>
      </c>
      <c r="L866" s="6" t="n">
        <f aca="false">1.74+1.03*0+7.51*((J866/100)^1.58)+16.53*K866-31.26*(J866/100)*K866</f>
        <v>15.6352695266932</v>
      </c>
    </row>
    <row r="867" customFormat="false" ht="12.75" hidden="false" customHeight="false" outlineLevel="0" collapsed="false">
      <c r="A867" s="27" t="s">
        <v>885</v>
      </c>
      <c r="B867" s="1" t="n">
        <v>747484</v>
      </c>
      <c r="C867" s="1" t="n">
        <v>4216905</v>
      </c>
      <c r="D867" s="7" t="n">
        <v>112</v>
      </c>
      <c r="E867" s="7" t="n">
        <v>145</v>
      </c>
      <c r="F867" s="22" t="n">
        <v>38679</v>
      </c>
      <c r="G867" s="7" t="n">
        <v>9.78</v>
      </c>
      <c r="H867" s="20" t="n">
        <f aca="false">+(G867-25)/10</f>
        <v>-1.522</v>
      </c>
      <c r="I867" s="20" t="n">
        <f aca="false">1-0.203462*(H867)+0.038233*(H867)^2-0.005554*(H867)^3</f>
        <v>1.41781697152299</v>
      </c>
      <c r="J867" s="20" t="n">
        <f aca="false">+E867*I867</f>
        <v>205.583460870834</v>
      </c>
      <c r="K867" s="19" t="n">
        <v>0.23</v>
      </c>
      <c r="L867" s="6" t="n">
        <f aca="false">1.74+1.03*0+7.51*((J867/100)^1.58)+16.53*K867-31.26*(J867/100)*K867</f>
        <v>14.2118540370558</v>
      </c>
    </row>
    <row r="868" customFormat="false" ht="12.75" hidden="false" customHeight="false" outlineLevel="0" collapsed="false">
      <c r="A868" s="27" t="s">
        <v>886</v>
      </c>
      <c r="B868" s="1" t="n">
        <v>747482</v>
      </c>
      <c r="C868" s="1" t="n">
        <v>4216950</v>
      </c>
      <c r="D868" s="7" t="n">
        <v>130</v>
      </c>
      <c r="E868" s="7" t="n">
        <v>166</v>
      </c>
      <c r="F868" s="22" t="n">
        <v>38679</v>
      </c>
      <c r="G868" s="7" t="n">
        <v>9.78</v>
      </c>
      <c r="H868" s="20" t="n">
        <f aca="false">+(G868-25)/10</f>
        <v>-1.522</v>
      </c>
      <c r="I868" s="20" t="n">
        <f aca="false">1-0.203462*(H868)+0.038233*(H868)^2-0.005554*(H868)^3</f>
        <v>1.41781697152299</v>
      </c>
      <c r="J868" s="20" t="n">
        <f aca="false">+E868*I868</f>
        <v>235.357617272817</v>
      </c>
      <c r="K868" s="19" t="n">
        <v>0.23</v>
      </c>
      <c r="L868" s="6" t="n">
        <f aca="false">1.74+1.03*0+7.51*((J868/100)^1.58)+16.53*K868-31.26*(J868/100)*K868</f>
        <v>17.6584177813087</v>
      </c>
    </row>
    <row r="869" customFormat="false" ht="12.75" hidden="false" customHeight="false" outlineLevel="0" collapsed="false">
      <c r="A869" s="27" t="s">
        <v>887</v>
      </c>
      <c r="B869" s="1" t="n">
        <v>747479</v>
      </c>
      <c r="C869" s="1" t="n">
        <v>4217002</v>
      </c>
      <c r="D869" s="7" t="n">
        <v>145</v>
      </c>
      <c r="E869" s="7" t="n">
        <v>166</v>
      </c>
      <c r="F869" s="22" t="n">
        <v>38679</v>
      </c>
      <c r="G869" s="7" t="n">
        <v>9.78</v>
      </c>
      <c r="H869" s="20" t="n">
        <f aca="false">+(G869-25)/10</f>
        <v>-1.522</v>
      </c>
      <c r="I869" s="20" t="n">
        <f aca="false">1-0.203462*(H869)+0.038233*(H869)^2-0.005554*(H869)^3</f>
        <v>1.41781697152299</v>
      </c>
      <c r="J869" s="20" t="n">
        <f aca="false">+E869*I869</f>
        <v>235.357617272817</v>
      </c>
      <c r="K869" s="19" t="n">
        <v>0.23</v>
      </c>
      <c r="L869" s="6" t="n">
        <f aca="false">1.74+1.03*0+7.51*((J869/100)^1.58)+16.53*K869-31.26*(J869/100)*K869</f>
        <v>17.6584177813087</v>
      </c>
    </row>
    <row r="870" customFormat="false" ht="12.75" hidden="false" customHeight="false" outlineLevel="0" collapsed="false">
      <c r="A870" s="27" t="s">
        <v>888</v>
      </c>
      <c r="B870" s="1" t="n">
        <v>747476</v>
      </c>
      <c r="C870" s="1" t="n">
        <v>4217037</v>
      </c>
      <c r="D870" s="7" t="n">
        <v>114</v>
      </c>
      <c r="E870" s="7" t="n">
        <v>147</v>
      </c>
      <c r="F870" s="22" t="n">
        <v>38679</v>
      </c>
      <c r="G870" s="7" t="n">
        <v>9.78</v>
      </c>
      <c r="H870" s="20" t="n">
        <f aca="false">+(G870-25)/10</f>
        <v>-1.522</v>
      </c>
      <c r="I870" s="20" t="n">
        <f aca="false">1-0.203462*(H870)+0.038233*(H870)^2-0.005554*(H870)^3</f>
        <v>1.41781697152299</v>
      </c>
      <c r="J870" s="20" t="n">
        <f aca="false">+E870*I870</f>
        <v>208.41909481388</v>
      </c>
      <c r="K870" s="19" t="n">
        <v>0.23</v>
      </c>
      <c r="L870" s="6" t="n">
        <f aca="false">1.74+1.03*0+7.51*((J870/100)^1.58)+16.53*K870-31.26*(J870/100)*K870</f>
        <v>14.5210879109888</v>
      </c>
    </row>
    <row r="871" customFormat="false" ht="12.75" hidden="false" customHeight="false" outlineLevel="0" collapsed="false">
      <c r="A871" s="27" t="s">
        <v>889</v>
      </c>
      <c r="B871" s="1" t="n">
        <v>747474</v>
      </c>
      <c r="C871" s="1" t="n">
        <v>4217089</v>
      </c>
      <c r="D871" s="7" t="n">
        <v>97</v>
      </c>
      <c r="E871" s="7" t="n">
        <v>129</v>
      </c>
      <c r="F871" s="22" t="n">
        <v>38679</v>
      </c>
      <c r="G871" s="7" t="n">
        <v>9.78</v>
      </c>
      <c r="H871" s="20" t="n">
        <f aca="false">+(G871-25)/10</f>
        <v>-1.522</v>
      </c>
      <c r="I871" s="20" t="n">
        <f aca="false">1-0.203462*(H871)+0.038233*(H871)^2-0.005554*(H871)^3</f>
        <v>1.41781697152299</v>
      </c>
      <c r="J871" s="20" t="n">
        <f aca="false">+E871*I871</f>
        <v>182.898389326466</v>
      </c>
      <c r="K871" s="19" t="n">
        <v>0.23</v>
      </c>
      <c r="L871" s="6" t="n">
        <f aca="false">1.74+1.03*0+7.51*((J871/100)^1.58)+16.53*K871-31.26*(J871/100)*K871</f>
        <v>11.8872446052404</v>
      </c>
    </row>
    <row r="872" customFormat="false" ht="12.75" hidden="false" customHeight="false" outlineLevel="0" collapsed="false">
      <c r="A872" s="27" t="s">
        <v>890</v>
      </c>
      <c r="B872" s="1" t="n">
        <v>747390</v>
      </c>
      <c r="C872" s="1" t="n">
        <v>4217095</v>
      </c>
      <c r="D872" s="7" t="n">
        <v>82</v>
      </c>
      <c r="E872" s="7" t="n">
        <v>107</v>
      </c>
      <c r="F872" s="22" t="n">
        <v>38679</v>
      </c>
      <c r="G872" s="7" t="n">
        <v>9.78</v>
      </c>
      <c r="H872" s="20" t="n">
        <f aca="false">+(G872-25)/10</f>
        <v>-1.522</v>
      </c>
      <c r="I872" s="20" t="n">
        <f aca="false">1-0.203462*(H872)+0.038233*(H872)^2-0.005554*(H872)^3</f>
        <v>1.41781697152299</v>
      </c>
      <c r="J872" s="20" t="n">
        <f aca="false">+E872*I872</f>
        <v>151.70641595296</v>
      </c>
      <c r="K872" s="19" t="n">
        <v>0.23</v>
      </c>
      <c r="L872" s="6" t="n">
        <f aca="false">1.74+1.03*0+7.51*((J872/100)^1.58)+16.53*K872-31.26*(J872/100)*K872</f>
        <v>9.14313441883278</v>
      </c>
    </row>
    <row r="873" customFormat="false" ht="12.75" hidden="false" customHeight="false" outlineLevel="0" collapsed="false">
      <c r="A873" s="27" t="s">
        <v>891</v>
      </c>
      <c r="B873" s="1" t="n">
        <v>747391</v>
      </c>
      <c r="C873" s="1" t="n">
        <v>4217048</v>
      </c>
      <c r="D873" s="7" t="n">
        <v>76</v>
      </c>
      <c r="E873" s="7" t="n">
        <v>98</v>
      </c>
      <c r="F873" s="22" t="n">
        <v>38679</v>
      </c>
      <c r="G873" s="7" t="n">
        <v>9.78</v>
      </c>
      <c r="H873" s="20" t="n">
        <f aca="false">+(G873-25)/10</f>
        <v>-1.522</v>
      </c>
      <c r="I873" s="20" t="n">
        <f aca="false">1-0.203462*(H873)+0.038233*(H873)^2-0.005554*(H873)^3</f>
        <v>1.41781697152299</v>
      </c>
      <c r="J873" s="20" t="n">
        <f aca="false">+E873*I873</f>
        <v>138.946063209253</v>
      </c>
      <c r="K873" s="19" t="n">
        <v>0.23</v>
      </c>
      <c r="L873" s="6" t="n">
        <f aca="false">1.74+1.03*0+7.51*((J873/100)^1.58)+16.53*K873-31.26*(J873/100)*K873</f>
        <v>8.18002669125123</v>
      </c>
    </row>
    <row r="874" customFormat="false" ht="12.75" hidden="false" customHeight="false" outlineLevel="0" collapsed="false">
      <c r="A874" s="27" t="s">
        <v>892</v>
      </c>
      <c r="B874" s="1" t="n">
        <v>747392</v>
      </c>
      <c r="C874" s="1" t="n">
        <v>4216990</v>
      </c>
      <c r="D874" s="7" t="n">
        <v>92</v>
      </c>
      <c r="E874" s="7" t="n">
        <v>123</v>
      </c>
      <c r="F874" s="22" t="n">
        <v>38679</v>
      </c>
      <c r="G874" s="7" t="n">
        <v>9.78</v>
      </c>
      <c r="H874" s="20" t="n">
        <f aca="false">+(G874-25)/10</f>
        <v>-1.522</v>
      </c>
      <c r="I874" s="20" t="n">
        <f aca="false">1-0.203462*(H874)+0.038233*(H874)^2-0.005554*(H874)^3</f>
        <v>1.41781697152299</v>
      </c>
      <c r="J874" s="20" t="n">
        <f aca="false">+E874*I874</f>
        <v>174.391487497328</v>
      </c>
      <c r="K874" s="19" t="n">
        <v>0.23</v>
      </c>
      <c r="L874" s="6" t="n">
        <f aca="false">1.74+1.03*0+7.51*((J874/100)^1.58)+16.53*K874-31.26*(J874/100)*K874</f>
        <v>11.0856431323464</v>
      </c>
    </row>
    <row r="875" customFormat="false" ht="12.75" hidden="false" customHeight="false" outlineLevel="0" collapsed="false">
      <c r="A875" s="27" t="s">
        <v>893</v>
      </c>
      <c r="B875" s="1" t="n">
        <v>747395</v>
      </c>
      <c r="C875" s="1" t="n">
        <v>4216946</v>
      </c>
      <c r="D875" s="7" t="n">
        <v>94</v>
      </c>
      <c r="E875" s="7" t="n">
        <v>126</v>
      </c>
      <c r="F875" s="22" t="n">
        <v>38679</v>
      </c>
      <c r="G875" s="7" t="n">
        <v>9.78</v>
      </c>
      <c r="H875" s="20" t="n">
        <f aca="false">+(G875-25)/10</f>
        <v>-1.522</v>
      </c>
      <c r="I875" s="20" t="n">
        <f aca="false">1-0.203462*(H875)+0.038233*(H875)^2-0.005554*(H875)^3</f>
        <v>1.41781697152299</v>
      </c>
      <c r="J875" s="20" t="n">
        <f aca="false">+E875*I875</f>
        <v>178.644938411897</v>
      </c>
      <c r="K875" s="19" t="n">
        <v>0.23</v>
      </c>
      <c r="L875" s="6" t="n">
        <f aca="false">1.74+1.03*0+7.51*((J875/100)^1.58)+16.53*K875-31.26*(J875/100)*K875</f>
        <v>11.4815646082442</v>
      </c>
    </row>
    <row r="876" customFormat="false" ht="12.75" hidden="false" customHeight="false" outlineLevel="0" collapsed="false">
      <c r="A876" s="27" t="s">
        <v>894</v>
      </c>
      <c r="B876" s="1" t="n">
        <v>747395</v>
      </c>
      <c r="C876" s="1" t="n">
        <v>4216889</v>
      </c>
      <c r="D876" s="7" t="n">
        <v>83</v>
      </c>
      <c r="E876" s="7" t="n">
        <v>113</v>
      </c>
      <c r="F876" s="22" t="n">
        <v>38679</v>
      </c>
      <c r="G876" s="7" t="n">
        <v>9.78</v>
      </c>
      <c r="H876" s="20" t="n">
        <f aca="false">+(G876-25)/10</f>
        <v>-1.522</v>
      </c>
      <c r="I876" s="20" t="n">
        <f aca="false">1-0.203462*(H876)+0.038233*(H876)^2-0.005554*(H876)^3</f>
        <v>1.41781697152299</v>
      </c>
      <c r="J876" s="20" t="n">
        <f aca="false">+E876*I876</f>
        <v>160.213317782098</v>
      </c>
      <c r="K876" s="19" t="n">
        <v>0.23</v>
      </c>
      <c r="L876" s="6" t="n">
        <f aca="false">1.74+1.03*0+7.51*((J876/100)^1.58)+16.53*K876-31.26*(J876/100)*K876</f>
        <v>9.83768445379455</v>
      </c>
    </row>
    <row r="877" customFormat="false" ht="12.75" hidden="false" customHeight="false" outlineLevel="0" collapsed="false">
      <c r="A877" s="27" t="s">
        <v>895</v>
      </c>
      <c r="B877" s="1" t="n">
        <v>747397</v>
      </c>
      <c r="C877" s="1" t="n">
        <v>4216836</v>
      </c>
      <c r="D877" s="7" t="n">
        <v>105</v>
      </c>
      <c r="E877" s="7" t="n">
        <v>132</v>
      </c>
      <c r="F877" s="22" t="n">
        <v>38679</v>
      </c>
      <c r="G877" s="7" t="n">
        <v>9.78</v>
      </c>
      <c r="H877" s="20" t="n">
        <f aca="false">+(G877-25)/10</f>
        <v>-1.522</v>
      </c>
      <c r="I877" s="20" t="n">
        <f aca="false">1-0.203462*(H877)+0.038233*(H877)^2-0.005554*(H877)^3</f>
        <v>1.41781697152299</v>
      </c>
      <c r="J877" s="20" t="n">
        <f aca="false">+E877*I877</f>
        <v>187.151840241035</v>
      </c>
      <c r="K877" s="19" t="n">
        <v>0.23</v>
      </c>
      <c r="L877" s="6" t="n">
        <f aca="false">1.74+1.03*0+7.51*((J877/100)^1.58)+16.53*K877-31.26*(J877/100)*K877</f>
        <v>12.302587144208</v>
      </c>
    </row>
    <row r="878" customFormat="false" ht="12.75" hidden="false" customHeight="false" outlineLevel="0" collapsed="false">
      <c r="A878" s="27" t="s">
        <v>896</v>
      </c>
      <c r="B878" s="1" t="n">
        <v>747398</v>
      </c>
      <c r="C878" s="1" t="n">
        <v>4216776</v>
      </c>
      <c r="D878" s="7" t="n">
        <v>174</v>
      </c>
      <c r="E878" s="7" t="n">
        <v>174</v>
      </c>
      <c r="F878" s="22" t="n">
        <v>38679</v>
      </c>
      <c r="G878" s="7" t="n">
        <v>9.78</v>
      </c>
      <c r="H878" s="20" t="n">
        <f aca="false">+(G878-25)/10</f>
        <v>-1.522</v>
      </c>
      <c r="I878" s="20" t="n">
        <f aca="false">1-0.203462*(H878)+0.038233*(H878)^2-0.005554*(H878)^3</f>
        <v>1.41781697152299</v>
      </c>
      <c r="J878" s="20" t="n">
        <f aca="false">+E878*I878</f>
        <v>246.700153045001</v>
      </c>
      <c r="K878" s="19" t="n">
        <v>0.23</v>
      </c>
      <c r="L878" s="6" t="n">
        <f aca="false">1.74+1.03*0+7.51*((J878/100)^1.58)+16.53*K878-31.26*(J878/100)*K878</f>
        <v>19.0847153820313</v>
      </c>
    </row>
    <row r="879" customFormat="false" ht="12.75" hidden="false" customHeight="false" outlineLevel="0" collapsed="false">
      <c r="A879" s="27" t="s">
        <v>897</v>
      </c>
      <c r="B879" s="1" t="n">
        <v>747400</v>
      </c>
      <c r="C879" s="1" t="n">
        <v>4216722</v>
      </c>
      <c r="D879" s="7" t="n">
        <v>164</v>
      </c>
      <c r="E879" s="7" t="n">
        <v>158</v>
      </c>
      <c r="F879" s="22" t="n">
        <v>38679</v>
      </c>
      <c r="G879" s="7" t="n">
        <v>9.78</v>
      </c>
      <c r="H879" s="20" t="n">
        <f aca="false">+(G879-25)/10</f>
        <v>-1.522</v>
      </c>
      <c r="I879" s="20" t="n">
        <f aca="false">1-0.203462*(H879)+0.038233*(H879)^2-0.005554*(H879)^3</f>
        <v>1.41781697152299</v>
      </c>
      <c r="J879" s="20" t="n">
        <f aca="false">+E879*I879</f>
        <v>224.015081500633</v>
      </c>
      <c r="K879" s="19" t="n">
        <v>0.23</v>
      </c>
      <c r="L879" s="6" t="n">
        <f aca="false">1.74+1.03*0+7.51*((J879/100)^1.58)+16.53*K879-31.26*(J879/100)*K879</f>
        <v>16.2939317291588</v>
      </c>
    </row>
    <row r="880" customFormat="false" ht="12.75" hidden="false" customHeight="false" outlineLevel="0" collapsed="false">
      <c r="A880" s="27" t="s">
        <v>898</v>
      </c>
      <c r="B880" s="1" t="n">
        <v>747819</v>
      </c>
      <c r="C880" s="1" t="n">
        <v>4216851</v>
      </c>
      <c r="D880" s="7" t="n">
        <v>72</v>
      </c>
      <c r="E880" s="7" t="n">
        <v>97</v>
      </c>
      <c r="F880" s="22" t="n">
        <v>38679</v>
      </c>
      <c r="G880" s="7" t="n">
        <v>9.78</v>
      </c>
      <c r="H880" s="20" t="n">
        <f aca="false">+(G880-25)/10</f>
        <v>-1.522</v>
      </c>
      <c r="I880" s="20" t="n">
        <f aca="false">1-0.203462*(H880)+0.038233*(H880)^2-0.005554*(H880)^3</f>
        <v>1.41781697152299</v>
      </c>
      <c r="J880" s="20" t="n">
        <f aca="false">+E880*I880</f>
        <v>137.52824623773</v>
      </c>
      <c r="K880" s="19" t="n">
        <v>0.23</v>
      </c>
      <c r="L880" s="6" t="n">
        <f aca="false">1.74+1.03*0+7.51*((J880/100)^1.58)+16.53*K880-31.26*(J880/100)*K880</f>
        <v>8.07897280966613</v>
      </c>
    </row>
    <row r="881" customFormat="false" ht="12.75" hidden="false" customHeight="false" outlineLevel="0" collapsed="false">
      <c r="A881" s="27" t="s">
        <v>899</v>
      </c>
      <c r="B881" s="1" t="n">
        <v>747722</v>
      </c>
      <c r="C881" s="1" t="n">
        <v>4216868</v>
      </c>
      <c r="D881" s="7" t="n">
        <v>98</v>
      </c>
      <c r="E881" s="7" t="n">
        <v>128</v>
      </c>
      <c r="F881" s="22" t="n">
        <v>38679</v>
      </c>
      <c r="G881" s="7" t="n">
        <v>9.78</v>
      </c>
      <c r="H881" s="20" t="n">
        <f aca="false">+(G881-25)/10</f>
        <v>-1.522</v>
      </c>
      <c r="I881" s="20" t="n">
        <f aca="false">1-0.203462*(H881)+0.038233*(H881)^2-0.005554*(H881)^3</f>
        <v>1.41781697152299</v>
      </c>
      <c r="J881" s="20" t="n">
        <f aca="false">+E881*I881</f>
        <v>181.480572354943</v>
      </c>
      <c r="K881" s="19" t="n">
        <v>0.23</v>
      </c>
      <c r="L881" s="6" t="n">
        <f aca="false">1.74+1.03*0+7.51*((J881/100)^1.58)+16.53*K881-31.26*(J881/100)*K881</f>
        <v>11.7509396499591</v>
      </c>
    </row>
    <row r="882" customFormat="false" ht="12.75" hidden="false" customHeight="false" outlineLevel="0" collapsed="false">
      <c r="A882" s="27" t="s">
        <v>900</v>
      </c>
      <c r="B882" s="1" t="n">
        <v>747614</v>
      </c>
      <c r="C882" s="1" t="n">
        <v>4216887</v>
      </c>
      <c r="D882" s="7" t="n">
        <v>125</v>
      </c>
      <c r="E882" s="7" t="n">
        <v>152</v>
      </c>
      <c r="F882" s="22" t="n">
        <v>38679</v>
      </c>
      <c r="G882" s="7" t="n">
        <v>9.78</v>
      </c>
      <c r="H882" s="20" t="n">
        <f aca="false">+(G882-25)/10</f>
        <v>-1.522</v>
      </c>
      <c r="I882" s="20" t="n">
        <f aca="false">1-0.203462*(H882)+0.038233*(H882)^2-0.005554*(H882)^3</f>
        <v>1.41781697152299</v>
      </c>
      <c r="J882" s="20" t="n">
        <f aca="false">+E882*I882</f>
        <v>215.508179671495</v>
      </c>
      <c r="K882" s="19" t="n">
        <v>0.23</v>
      </c>
      <c r="L882" s="6" t="n">
        <f aca="false">1.74+1.03*0+7.51*((J882/100)^1.58)+16.53*K882-31.26*(J882/100)*K882</f>
        <v>15.3119073751467</v>
      </c>
    </row>
    <row r="883" customFormat="false" ht="12.75" hidden="false" customHeight="false" outlineLevel="0" collapsed="false">
      <c r="A883" s="27" t="s">
        <v>901</v>
      </c>
      <c r="B883" s="1" t="n">
        <v>747526</v>
      </c>
      <c r="C883" s="1" t="n">
        <v>4216891</v>
      </c>
      <c r="D883" s="7" t="n">
        <v>127</v>
      </c>
      <c r="E883" s="7" t="n">
        <v>149</v>
      </c>
      <c r="F883" s="22" t="n">
        <v>38679</v>
      </c>
      <c r="G883" s="7" t="n">
        <v>9.78</v>
      </c>
      <c r="H883" s="20" t="n">
        <f aca="false">+(G883-25)/10</f>
        <v>-1.522</v>
      </c>
      <c r="I883" s="20" t="n">
        <f aca="false">1-0.203462*(H883)+0.038233*(H883)^2-0.005554*(H883)^3</f>
        <v>1.41781697152299</v>
      </c>
      <c r="J883" s="20" t="n">
        <f aca="false">+E883*I883</f>
        <v>211.254728756926</v>
      </c>
      <c r="K883" s="19" t="n">
        <v>0.23</v>
      </c>
      <c r="L883" s="6" t="n">
        <f aca="false">1.74+1.03*0+7.51*((J883/100)^1.58)+16.53*K883-31.26*(J883/100)*K883</f>
        <v>14.8343869257321</v>
      </c>
    </row>
    <row r="884" customFormat="false" ht="12.75" hidden="false" customHeight="false" outlineLevel="0" collapsed="false">
      <c r="A884" s="27" t="s">
        <v>902</v>
      </c>
      <c r="B884" s="1" t="n">
        <v>703700</v>
      </c>
      <c r="C884" s="1" t="n">
        <v>4216822</v>
      </c>
      <c r="D884" s="7" t="n">
        <v>10</v>
      </c>
      <c r="E884" s="7" t="n">
        <v>18</v>
      </c>
      <c r="F884" s="22" t="n">
        <v>38641</v>
      </c>
      <c r="G884" s="7" t="n">
        <v>18.667</v>
      </c>
      <c r="H884" s="20" t="n">
        <f aca="false">+(G884-25)/10</f>
        <v>-0.6333</v>
      </c>
      <c r="I884" s="20" t="n">
        <f aca="false">1-0.203462*(H884)+0.038233*(H884)^2-0.005554*(H884)^3</f>
        <v>1.14559725040969</v>
      </c>
      <c r="J884" s="20" t="n">
        <f aca="false">+E884*I884</f>
        <v>20.6207505073744</v>
      </c>
      <c r="K884" s="19" t="n">
        <v>0.1</v>
      </c>
      <c r="L884" s="6" t="n">
        <f aca="false">1.74+1.03*0+7.51*((J884/100)^1.58)+16.53*K884-31.26*(J884/100)*K884</f>
        <v>3.36818024596712</v>
      </c>
    </row>
    <row r="885" customFormat="false" ht="12.75" hidden="false" customHeight="false" outlineLevel="0" collapsed="false">
      <c r="A885" s="27" t="s">
        <v>903</v>
      </c>
      <c r="B885" s="1" t="n">
        <v>703704</v>
      </c>
      <c r="C885" s="1" t="n">
        <v>4216872</v>
      </c>
      <c r="D885" s="7" t="n">
        <v>15</v>
      </c>
      <c r="E885" s="7" t="n">
        <v>18</v>
      </c>
      <c r="F885" s="22" t="n">
        <v>38641</v>
      </c>
      <c r="G885" s="7" t="n">
        <v>18.667</v>
      </c>
      <c r="H885" s="20" t="n">
        <f aca="false">+(G885-25)/10</f>
        <v>-0.6333</v>
      </c>
      <c r="I885" s="20" t="n">
        <f aca="false">1-0.203462*(H885)+0.038233*(H885)^2-0.005554*(H885)^3</f>
        <v>1.14559725040969</v>
      </c>
      <c r="J885" s="20" t="n">
        <f aca="false">+E885*I885</f>
        <v>20.6207505073744</v>
      </c>
      <c r="K885" s="19" t="n">
        <v>0.1</v>
      </c>
      <c r="L885" s="6" t="n">
        <f aca="false">1.74+1.03*0+7.51*((J885/100)^1.58)+16.53*K885-31.26*(J885/100)*K885</f>
        <v>3.36818024596712</v>
      </c>
    </row>
    <row r="886" customFormat="false" ht="12.75" hidden="false" customHeight="false" outlineLevel="0" collapsed="false">
      <c r="A886" s="27" t="s">
        <v>904</v>
      </c>
      <c r="B886" s="1" t="n">
        <v>703704</v>
      </c>
      <c r="C886" s="1" t="n">
        <v>4216924</v>
      </c>
      <c r="D886" s="7" t="n">
        <v>18</v>
      </c>
      <c r="E886" s="7" t="n">
        <v>17</v>
      </c>
      <c r="F886" s="22" t="n">
        <v>38641</v>
      </c>
      <c r="G886" s="7" t="n">
        <v>18.667</v>
      </c>
      <c r="H886" s="20" t="n">
        <f aca="false">+(G886-25)/10</f>
        <v>-0.6333</v>
      </c>
      <c r="I886" s="20" t="n">
        <f aca="false">1-0.203462*(H886)+0.038233*(H886)^2-0.005554*(H886)^3</f>
        <v>1.14559725040969</v>
      </c>
      <c r="J886" s="20" t="n">
        <f aca="false">+E886*I886</f>
        <v>19.4751532569647</v>
      </c>
      <c r="K886" s="19" t="n">
        <v>0.1</v>
      </c>
      <c r="L886" s="6" t="n">
        <f aca="false">1.74+1.03*0+7.51*((J886/100)^1.58)+16.53*K886-31.26*(J886/100)*K886</f>
        <v>3.35047172787157</v>
      </c>
    </row>
    <row r="887" customFormat="false" ht="12.75" hidden="false" customHeight="false" outlineLevel="0" collapsed="false">
      <c r="A887" s="27" t="s">
        <v>905</v>
      </c>
      <c r="B887" s="1" t="n">
        <v>703704</v>
      </c>
      <c r="C887" s="1" t="n">
        <v>4216955</v>
      </c>
      <c r="D887" s="7" t="n">
        <v>26</v>
      </c>
      <c r="E887" s="7" t="n">
        <v>26</v>
      </c>
      <c r="F887" s="22" t="n">
        <v>38641</v>
      </c>
      <c r="G887" s="7" t="n">
        <v>18.667</v>
      </c>
      <c r="H887" s="20" t="n">
        <f aca="false">+(G887-25)/10</f>
        <v>-0.6333</v>
      </c>
      <c r="I887" s="20" t="n">
        <f aca="false">1-0.203462*(H887)+0.038233*(H887)^2-0.005554*(H887)^3</f>
        <v>1.14559725040969</v>
      </c>
      <c r="J887" s="20" t="n">
        <f aca="false">+E887*I887</f>
        <v>29.7855285106519</v>
      </c>
      <c r="K887" s="19" t="n">
        <v>0.1</v>
      </c>
      <c r="L887" s="6" t="n">
        <f aca="false">1.74+1.03*0+7.51*((J887/100)^1.58)+16.53*K887-31.26*(J887/100)*K887</f>
        <v>3.56997726391624</v>
      </c>
    </row>
    <row r="888" customFormat="false" ht="12.75" hidden="false" customHeight="false" outlineLevel="0" collapsed="false">
      <c r="A888" s="27" t="s">
        <v>906</v>
      </c>
      <c r="B888" s="1" t="n">
        <v>703704</v>
      </c>
      <c r="C888" s="1" t="n">
        <v>4217006</v>
      </c>
      <c r="D888" s="7" t="n">
        <v>20</v>
      </c>
      <c r="E888" s="7" t="n">
        <v>23</v>
      </c>
      <c r="F888" s="22" t="n">
        <v>38641</v>
      </c>
      <c r="G888" s="7" t="n">
        <v>18.667</v>
      </c>
      <c r="H888" s="20" t="n">
        <f aca="false">+(G888-25)/10</f>
        <v>-0.6333</v>
      </c>
      <c r="I888" s="20" t="n">
        <f aca="false">1-0.203462*(H888)+0.038233*(H888)^2-0.005554*(H888)^3</f>
        <v>1.14559725040969</v>
      </c>
      <c r="J888" s="20" t="n">
        <f aca="false">+E888*I888</f>
        <v>26.3487367594228</v>
      </c>
      <c r="K888" s="19" t="n">
        <v>0.1</v>
      </c>
      <c r="L888" s="6" t="n">
        <f aca="false">1.74+1.03*0+7.51*((J888/100)^1.58)+16.53*K888-31.26*(J888/100)*K888</f>
        <v>3.4822746692105</v>
      </c>
    </row>
    <row r="889" customFormat="false" ht="12.75" hidden="false" customHeight="false" outlineLevel="0" collapsed="false">
      <c r="A889" s="27" t="s">
        <v>907</v>
      </c>
      <c r="B889" s="1" t="n">
        <v>703703</v>
      </c>
      <c r="C889" s="1" t="n">
        <v>4217044</v>
      </c>
      <c r="D889" s="7" t="n">
        <v>34</v>
      </c>
      <c r="E889" s="7" t="n">
        <v>44</v>
      </c>
      <c r="F889" s="22" t="n">
        <v>38641</v>
      </c>
      <c r="G889" s="7" t="n">
        <v>18.667</v>
      </c>
      <c r="H889" s="20" t="n">
        <f aca="false">+(G889-25)/10</f>
        <v>-0.6333</v>
      </c>
      <c r="I889" s="20" t="n">
        <f aca="false">1-0.203462*(H889)+0.038233*(H889)^2-0.005554*(H889)^3</f>
        <v>1.14559725040969</v>
      </c>
      <c r="J889" s="20" t="n">
        <f aca="false">+E889*I889</f>
        <v>50.4062790180263</v>
      </c>
      <c r="K889" s="19" t="n">
        <v>0.1</v>
      </c>
      <c r="L889" s="6" t="n">
        <f aca="false">1.74+1.03*0+7.51*((J889/100)^1.58)+16.53*K889-31.26*(J889/100)*K889</f>
        <v>4.36158418614887</v>
      </c>
    </row>
    <row r="890" customFormat="false" ht="12.75" hidden="false" customHeight="false" outlineLevel="0" collapsed="false">
      <c r="A890" s="27" t="s">
        <v>908</v>
      </c>
      <c r="B890" s="1" t="n">
        <v>703703</v>
      </c>
      <c r="C890" s="1" t="n">
        <v>4217077</v>
      </c>
      <c r="D890" s="7" t="n">
        <v>35</v>
      </c>
      <c r="E890" s="7" t="n">
        <v>35</v>
      </c>
      <c r="F890" s="22" t="n">
        <v>38641</v>
      </c>
      <c r="G890" s="7" t="n">
        <v>18.667</v>
      </c>
      <c r="H890" s="20" t="n">
        <f aca="false">+(G890-25)/10</f>
        <v>-0.6333</v>
      </c>
      <c r="I890" s="20" t="n">
        <f aca="false">1-0.203462*(H890)+0.038233*(H890)^2-0.005554*(H890)^3</f>
        <v>1.14559725040969</v>
      </c>
      <c r="J890" s="20" t="n">
        <f aca="false">+E890*I890</f>
        <v>40.0959037643391</v>
      </c>
      <c r="K890" s="19" t="n">
        <v>0.1</v>
      </c>
      <c r="L890" s="6" t="n">
        <f aca="false">1.74+1.03*0+7.51*((J890/100)^1.58)+16.53*K890-31.26*(J890/100)*K890</f>
        <v>3.91190494779708</v>
      </c>
    </row>
    <row r="891" customFormat="false" ht="12.75" hidden="false" customHeight="false" outlineLevel="0" collapsed="false">
      <c r="A891" s="27" t="s">
        <v>909</v>
      </c>
      <c r="B891" s="1" t="n">
        <v>703700</v>
      </c>
      <c r="C891" s="1" t="n">
        <v>4217110</v>
      </c>
      <c r="D891" s="7" t="n">
        <v>19</v>
      </c>
      <c r="E891" s="7" t="n">
        <v>26</v>
      </c>
      <c r="F891" s="22" t="n">
        <v>38641</v>
      </c>
      <c r="G891" s="7" t="n">
        <v>18.667</v>
      </c>
      <c r="H891" s="20" t="n">
        <f aca="false">+(G891-25)/10</f>
        <v>-0.6333</v>
      </c>
      <c r="I891" s="20" t="n">
        <f aca="false">1-0.203462*(H891)+0.038233*(H891)^2-0.005554*(H891)^3</f>
        <v>1.14559725040969</v>
      </c>
      <c r="J891" s="20" t="n">
        <f aca="false">+E891*I891</f>
        <v>29.7855285106519</v>
      </c>
      <c r="K891" s="19" t="n">
        <v>0.1</v>
      </c>
      <c r="L891" s="6" t="n">
        <f aca="false">1.74+1.03*0+7.51*((J891/100)^1.58)+16.53*K891-31.26*(J891/100)*K891</f>
        <v>3.56997726391624</v>
      </c>
    </row>
    <row r="892" customFormat="false" ht="12.75" hidden="false" customHeight="false" outlineLevel="0" collapsed="false">
      <c r="A892" s="27" t="s">
        <v>910</v>
      </c>
      <c r="B892" s="1" t="n">
        <v>703649</v>
      </c>
      <c r="C892" s="1" t="n">
        <v>4217115</v>
      </c>
      <c r="D892" s="7" t="n">
        <v>23</v>
      </c>
      <c r="E892" s="7" t="n">
        <v>24</v>
      </c>
      <c r="F892" s="22" t="n">
        <v>38641</v>
      </c>
      <c r="G892" s="7" t="n">
        <v>18.667</v>
      </c>
      <c r="H892" s="20" t="n">
        <f aca="false">+(G892-25)/10</f>
        <v>-0.6333</v>
      </c>
      <c r="I892" s="20" t="n">
        <f aca="false">1-0.203462*(H892)+0.038233*(H892)^2-0.005554*(H892)^3</f>
        <v>1.14559725040969</v>
      </c>
      <c r="J892" s="20" t="n">
        <f aca="false">+E892*I892</f>
        <v>27.4943340098325</v>
      </c>
      <c r="K892" s="19" t="n">
        <v>0.1</v>
      </c>
      <c r="L892" s="6" t="n">
        <f aca="false">1.74+1.03*0+7.51*((J892/100)^1.58)+16.53*K892-31.26*(J892/100)*K892</f>
        <v>3.50996405610948</v>
      </c>
    </row>
    <row r="893" customFormat="false" ht="12.75" hidden="false" customHeight="false" outlineLevel="0" collapsed="false">
      <c r="A893" s="27" t="s">
        <v>911</v>
      </c>
      <c r="B893" s="1" t="n">
        <v>703645</v>
      </c>
      <c r="C893" s="1" t="n">
        <v>4217063</v>
      </c>
      <c r="D893" s="7" t="n">
        <v>26</v>
      </c>
      <c r="E893" s="7" t="n">
        <v>34</v>
      </c>
      <c r="F893" s="22" t="n">
        <v>38641</v>
      </c>
      <c r="G893" s="7" t="n">
        <v>18.667</v>
      </c>
      <c r="H893" s="20" t="n">
        <f aca="false">+(G893-25)/10</f>
        <v>-0.6333</v>
      </c>
      <c r="I893" s="20" t="n">
        <f aca="false">1-0.203462*(H893)+0.038233*(H893)^2-0.005554*(H893)^3</f>
        <v>1.14559725040969</v>
      </c>
      <c r="J893" s="20" t="n">
        <f aca="false">+E893*I893</f>
        <v>38.9503065139294</v>
      </c>
      <c r="K893" s="19" t="n">
        <v>0.1</v>
      </c>
      <c r="L893" s="6" t="n">
        <f aca="false">1.74+1.03*0+7.51*((J893/100)^1.58)+16.53*K893-31.26*(J893/100)*K893</f>
        <v>3.86837509379146</v>
      </c>
    </row>
    <row r="894" customFormat="false" ht="12.75" hidden="false" customHeight="false" outlineLevel="0" collapsed="false">
      <c r="A894" s="27" t="s">
        <v>912</v>
      </c>
      <c r="B894" s="1" t="n">
        <v>703643</v>
      </c>
      <c r="C894" s="1" t="n">
        <v>4217015</v>
      </c>
      <c r="D894" s="7" t="n">
        <v>35</v>
      </c>
      <c r="E894" s="7" t="n">
        <v>50</v>
      </c>
      <c r="F894" s="22" t="n">
        <v>38641</v>
      </c>
      <c r="G894" s="7" t="n">
        <v>18.667</v>
      </c>
      <c r="H894" s="20" t="n">
        <f aca="false">+(G894-25)/10</f>
        <v>-0.6333</v>
      </c>
      <c r="I894" s="20" t="n">
        <f aca="false">1-0.203462*(H894)+0.038233*(H894)^2-0.005554*(H894)^3</f>
        <v>1.14559725040969</v>
      </c>
      <c r="J894" s="20" t="n">
        <f aca="false">+E894*I894</f>
        <v>57.2798625204844</v>
      </c>
      <c r="K894" s="19" t="n">
        <v>0.1</v>
      </c>
      <c r="L894" s="6" t="n">
        <f aca="false">1.74+1.03*0+7.51*((J894/100)^1.58)+16.53*K894-31.26*(J894/100)*K894</f>
        <v>4.71617650907329</v>
      </c>
    </row>
    <row r="895" customFormat="false" ht="12.75" hidden="false" customHeight="false" outlineLevel="0" collapsed="false">
      <c r="A895" s="27" t="s">
        <v>913</v>
      </c>
      <c r="B895" s="1" t="n">
        <v>703640</v>
      </c>
      <c r="C895" s="1" t="n">
        <v>4216965</v>
      </c>
      <c r="D895" s="7" t="n">
        <v>26</v>
      </c>
      <c r="E895" s="7" t="n">
        <v>34</v>
      </c>
      <c r="F895" s="22" t="n">
        <v>38641</v>
      </c>
      <c r="G895" s="7" t="n">
        <v>18.667</v>
      </c>
      <c r="H895" s="20" t="n">
        <f aca="false">+(G895-25)/10</f>
        <v>-0.6333</v>
      </c>
      <c r="I895" s="20" t="n">
        <f aca="false">1-0.203462*(H895)+0.038233*(H895)^2-0.005554*(H895)^3</f>
        <v>1.14559725040969</v>
      </c>
      <c r="J895" s="20" t="n">
        <f aca="false">+E895*I895</f>
        <v>38.9503065139294</v>
      </c>
      <c r="K895" s="19" t="n">
        <v>0.1</v>
      </c>
      <c r="L895" s="6" t="n">
        <f aca="false">1.74+1.03*0+7.51*((J895/100)^1.58)+16.53*K895-31.26*(J895/100)*K895</f>
        <v>3.86837509379146</v>
      </c>
    </row>
    <row r="896" customFormat="false" ht="12.75" hidden="false" customHeight="false" outlineLevel="0" collapsed="false">
      <c r="A896" s="27" t="s">
        <v>914</v>
      </c>
      <c r="B896" s="1" t="n">
        <v>703640</v>
      </c>
      <c r="C896" s="1" t="n">
        <v>4216921</v>
      </c>
      <c r="D896" s="7" t="n">
        <v>33</v>
      </c>
      <c r="E896" s="7" t="n">
        <v>35</v>
      </c>
      <c r="F896" s="22" t="n">
        <v>38641</v>
      </c>
      <c r="G896" s="7" t="n">
        <v>18.667</v>
      </c>
      <c r="H896" s="20" t="n">
        <f aca="false">+(G896-25)/10</f>
        <v>-0.6333</v>
      </c>
      <c r="I896" s="20" t="n">
        <f aca="false">1-0.203462*(H896)+0.038233*(H896)^2-0.005554*(H896)^3</f>
        <v>1.14559725040969</v>
      </c>
      <c r="J896" s="20" t="n">
        <f aca="false">+E896*I896</f>
        <v>40.0959037643391</v>
      </c>
      <c r="K896" s="19" t="n">
        <v>0.1</v>
      </c>
      <c r="L896" s="6" t="n">
        <f aca="false">1.74+1.03*0+7.51*((J896/100)^1.58)+16.53*K896-31.26*(J896/100)*K896</f>
        <v>3.91190494779708</v>
      </c>
    </row>
    <row r="897" customFormat="false" ht="12.75" hidden="false" customHeight="false" outlineLevel="0" collapsed="false">
      <c r="A897" s="27" t="s">
        <v>915</v>
      </c>
      <c r="B897" s="1" t="n">
        <v>703641</v>
      </c>
      <c r="C897" s="1" t="n">
        <v>4216876</v>
      </c>
      <c r="D897" s="7" t="n">
        <v>12</v>
      </c>
      <c r="E897" s="7" t="n">
        <v>18</v>
      </c>
      <c r="F897" s="22" t="n">
        <v>38641</v>
      </c>
      <c r="G897" s="7" t="n">
        <v>18.667</v>
      </c>
      <c r="H897" s="20" t="n">
        <f aca="false">+(G897-25)/10</f>
        <v>-0.6333</v>
      </c>
      <c r="I897" s="20" t="n">
        <f aca="false">1-0.203462*(H897)+0.038233*(H897)^2-0.005554*(H897)^3</f>
        <v>1.14559725040969</v>
      </c>
      <c r="J897" s="20" t="n">
        <f aca="false">+E897*I897</f>
        <v>20.6207505073744</v>
      </c>
      <c r="K897" s="19" t="n">
        <v>0.1</v>
      </c>
      <c r="L897" s="6" t="n">
        <f aca="false">1.74+1.03*0+7.51*((J897/100)^1.58)+16.53*K897-31.26*(J897/100)*K897</f>
        <v>3.36818024596712</v>
      </c>
    </row>
    <row r="898" customFormat="false" ht="12.75" hidden="false" customHeight="false" outlineLevel="0" collapsed="false">
      <c r="A898" s="27" t="s">
        <v>916</v>
      </c>
      <c r="B898" s="1" t="n">
        <v>703645</v>
      </c>
      <c r="C898" s="1" t="n">
        <v>4216840</v>
      </c>
      <c r="D898" s="7" t="n">
        <v>12</v>
      </c>
      <c r="E898" s="7" t="n">
        <v>15</v>
      </c>
      <c r="F898" s="22" t="n">
        <v>38641</v>
      </c>
      <c r="G898" s="7" t="n">
        <v>18.667</v>
      </c>
      <c r="H898" s="20" t="n">
        <f aca="false">+(G898-25)/10</f>
        <v>-0.6333</v>
      </c>
      <c r="I898" s="20" t="n">
        <f aca="false">1-0.203462*(H898)+0.038233*(H898)^2-0.005554*(H898)^3</f>
        <v>1.14559725040969</v>
      </c>
      <c r="J898" s="20" t="n">
        <f aca="false">+E898*I898</f>
        <v>17.1839587561453</v>
      </c>
      <c r="K898" s="19" t="n">
        <v>0.1</v>
      </c>
      <c r="L898" s="6" t="n">
        <f aca="false">1.74+1.03*0+7.51*((J898/100)^1.58)+16.53*K898-31.26*(J898/100)*K898</f>
        <v>3.32048874220743</v>
      </c>
    </row>
    <row r="899" customFormat="false" ht="12.75" hidden="false" customHeight="false" outlineLevel="0" collapsed="false">
      <c r="A899" s="27" t="s">
        <v>917</v>
      </c>
      <c r="B899" s="1" t="n">
        <v>703646</v>
      </c>
      <c r="C899" s="1" t="n">
        <v>4216805</v>
      </c>
      <c r="D899" s="7" t="n">
        <v>9</v>
      </c>
      <c r="E899" s="7" t="n">
        <v>19</v>
      </c>
      <c r="F899" s="22" t="n">
        <v>38641</v>
      </c>
      <c r="G899" s="7" t="n">
        <v>18.667</v>
      </c>
      <c r="H899" s="20" t="n">
        <f aca="false">+(G899-25)/10</f>
        <v>-0.6333</v>
      </c>
      <c r="I899" s="20" t="n">
        <f aca="false">1-0.203462*(H899)+0.038233*(H899)^2-0.005554*(H899)^3</f>
        <v>1.14559725040969</v>
      </c>
      <c r="J899" s="20" t="n">
        <f aca="false">+E899*I899</f>
        <v>21.7663477577841</v>
      </c>
      <c r="K899" s="19" t="n">
        <v>0.1</v>
      </c>
      <c r="L899" s="6" t="n">
        <f aca="false">1.74+1.03*0+7.51*((J899/100)^1.58)+16.53*K899-31.26*(J899/100)*K899</f>
        <v>3.38764202976277</v>
      </c>
    </row>
    <row r="900" customFormat="false" ht="12.75" hidden="false" customHeight="false" outlineLevel="0" collapsed="false">
      <c r="A900" s="27" t="s">
        <v>918</v>
      </c>
      <c r="B900" s="1" t="n">
        <v>703606</v>
      </c>
      <c r="C900" s="1" t="n">
        <v>4216796</v>
      </c>
      <c r="D900" s="7" t="n">
        <v>8</v>
      </c>
      <c r="E900" s="7" t="n">
        <v>19</v>
      </c>
      <c r="F900" s="22" t="n">
        <v>38641</v>
      </c>
      <c r="G900" s="7" t="n">
        <v>18.667</v>
      </c>
      <c r="H900" s="20" t="n">
        <f aca="false">+(G900-25)/10</f>
        <v>-0.6333</v>
      </c>
      <c r="I900" s="20" t="n">
        <f aca="false">1-0.203462*(H900)+0.038233*(H900)^2-0.005554*(H900)^3</f>
        <v>1.14559725040969</v>
      </c>
      <c r="J900" s="20" t="n">
        <f aca="false">+E900*I900</f>
        <v>21.7663477577841</v>
      </c>
      <c r="K900" s="19" t="n">
        <v>0.1</v>
      </c>
      <c r="L900" s="6" t="n">
        <f aca="false">1.74+1.03*0+7.51*((J900/100)^1.58)+16.53*K900-31.26*(J900/100)*K900</f>
        <v>3.38764202976277</v>
      </c>
    </row>
    <row r="901" customFormat="false" ht="12.75" hidden="false" customHeight="false" outlineLevel="0" collapsed="false">
      <c r="A901" s="27" t="s">
        <v>919</v>
      </c>
      <c r="B901" s="1" t="n">
        <v>703599</v>
      </c>
      <c r="C901" s="1" t="n">
        <v>4216835</v>
      </c>
      <c r="D901" s="7" t="n">
        <v>12</v>
      </c>
      <c r="E901" s="7" t="n">
        <v>16</v>
      </c>
      <c r="F901" s="22" t="n">
        <v>38641</v>
      </c>
      <c r="G901" s="7" t="n">
        <v>18.667</v>
      </c>
      <c r="H901" s="20" t="n">
        <f aca="false">+(G901-25)/10</f>
        <v>-0.6333</v>
      </c>
      <c r="I901" s="20" t="n">
        <f aca="false">1-0.203462*(H901)+0.038233*(H901)^2-0.005554*(H901)^3</f>
        <v>1.14559725040969</v>
      </c>
      <c r="J901" s="20" t="n">
        <f aca="false">+E901*I901</f>
        <v>18.329556006555</v>
      </c>
      <c r="K901" s="19" t="n">
        <v>0.1</v>
      </c>
      <c r="L901" s="6" t="n">
        <f aca="false">1.74+1.03*0+7.51*((J901/100)^1.58)+16.53*K901-31.26*(J901/100)*K901</f>
        <v>3.3345591080086</v>
      </c>
    </row>
    <row r="902" customFormat="false" ht="12.75" hidden="false" customHeight="false" outlineLevel="0" collapsed="false">
      <c r="A902" s="27" t="s">
        <v>920</v>
      </c>
      <c r="B902" s="1" t="n">
        <v>703591</v>
      </c>
      <c r="C902" s="1" t="n">
        <v>4216877</v>
      </c>
      <c r="D902" s="7" t="n">
        <v>17</v>
      </c>
      <c r="E902" s="7" t="n">
        <v>21</v>
      </c>
      <c r="F902" s="22" t="n">
        <v>38641</v>
      </c>
      <c r="G902" s="7" t="n">
        <v>18.667</v>
      </c>
      <c r="H902" s="20" t="n">
        <f aca="false">+(G902-25)/10</f>
        <v>-0.6333</v>
      </c>
      <c r="I902" s="20" t="n">
        <f aca="false">1-0.203462*(H902)+0.038233*(H902)^2-0.005554*(H902)^3</f>
        <v>1.14559725040969</v>
      </c>
      <c r="J902" s="20" t="n">
        <f aca="false">+E902*I902</f>
        <v>24.0575422586034</v>
      </c>
      <c r="K902" s="19" t="n">
        <v>0.1</v>
      </c>
      <c r="L902" s="6" t="n">
        <f aca="false">1.74+1.03*0+7.51*((J902/100)^1.58)+16.53*K902-31.26*(J902/100)*K902</f>
        <v>3.4316706687655</v>
      </c>
    </row>
    <row r="903" customFormat="false" ht="12.75" hidden="false" customHeight="false" outlineLevel="0" collapsed="false">
      <c r="A903" s="27" t="s">
        <v>921</v>
      </c>
      <c r="B903" s="1" t="n">
        <v>703584</v>
      </c>
      <c r="C903" s="1" t="n">
        <v>4216911</v>
      </c>
      <c r="D903" s="7" t="n">
        <v>20</v>
      </c>
      <c r="E903" s="7" t="n">
        <v>28</v>
      </c>
      <c r="F903" s="22" t="n">
        <v>38641</v>
      </c>
      <c r="G903" s="7" t="n">
        <v>18.667</v>
      </c>
      <c r="H903" s="20" t="n">
        <f aca="false">+(G903-25)/10</f>
        <v>-0.6333</v>
      </c>
      <c r="I903" s="20" t="n">
        <f aca="false">1-0.203462*(H903)+0.038233*(H903)^2-0.005554*(H903)^3</f>
        <v>1.14559725040969</v>
      </c>
      <c r="J903" s="20" t="n">
        <f aca="false">+E903*I903</f>
        <v>32.0767230114712</v>
      </c>
      <c r="K903" s="19" t="n">
        <v>0.1</v>
      </c>
      <c r="L903" s="6" t="n">
        <f aca="false">1.74+1.03*0+7.51*((J903/100)^1.58)+16.53*K903-31.26*(J903/100)*K903</f>
        <v>3.63600075044232</v>
      </c>
    </row>
    <row r="904" customFormat="false" ht="12.75" hidden="false" customHeight="false" outlineLevel="0" collapsed="false">
      <c r="A904" s="27" t="s">
        <v>922</v>
      </c>
      <c r="B904" s="1" t="n">
        <v>703579</v>
      </c>
      <c r="C904" s="1" t="n">
        <v>4216963</v>
      </c>
      <c r="D904" s="7" t="n">
        <v>25</v>
      </c>
      <c r="E904" s="7" t="n">
        <v>40</v>
      </c>
      <c r="F904" s="22" t="n">
        <v>38641</v>
      </c>
      <c r="G904" s="7" t="n">
        <v>18.667</v>
      </c>
      <c r="H904" s="20" t="n">
        <f aca="false">+(G904-25)/10</f>
        <v>-0.6333</v>
      </c>
      <c r="I904" s="20" t="n">
        <f aca="false">1-0.203462*(H904)+0.038233*(H904)^2-0.005554*(H904)^3</f>
        <v>1.14559725040969</v>
      </c>
      <c r="J904" s="20" t="n">
        <f aca="false">+E904*I904</f>
        <v>45.8238900163875</v>
      </c>
      <c r="K904" s="19" t="n">
        <v>0.1</v>
      </c>
      <c r="L904" s="6" t="n">
        <f aca="false">1.74+1.03*0+7.51*((J904/100)^1.58)+16.53*K904-31.26*(J904/100)*K904</f>
        <v>4.14913929853861</v>
      </c>
    </row>
    <row r="905" customFormat="false" ht="12.75" hidden="false" customHeight="false" outlineLevel="0" collapsed="false">
      <c r="A905" s="27" t="s">
        <v>923</v>
      </c>
      <c r="B905" s="1" t="n">
        <v>703564</v>
      </c>
      <c r="C905" s="1" t="n">
        <v>4217001</v>
      </c>
      <c r="D905" s="7" t="n">
        <v>24</v>
      </c>
      <c r="E905" s="7" t="n">
        <v>35</v>
      </c>
      <c r="F905" s="22" t="n">
        <v>38641</v>
      </c>
      <c r="G905" s="7" t="n">
        <v>18.667</v>
      </c>
      <c r="H905" s="20" t="n">
        <f aca="false">+(G905-25)/10</f>
        <v>-0.6333</v>
      </c>
      <c r="I905" s="20" t="n">
        <f aca="false">1-0.203462*(H905)+0.038233*(H905)^2-0.005554*(H905)^3</f>
        <v>1.14559725040969</v>
      </c>
      <c r="J905" s="20" t="n">
        <f aca="false">+E905*I905</f>
        <v>40.0959037643391</v>
      </c>
      <c r="K905" s="19" t="n">
        <v>0.1</v>
      </c>
      <c r="L905" s="6" t="n">
        <f aca="false">1.74+1.03*0+7.51*((J905/100)^1.58)+16.53*K905-31.26*(J905/100)*K905</f>
        <v>3.91190494779708</v>
      </c>
    </row>
    <row r="906" customFormat="false" ht="12.75" hidden="false" customHeight="false" outlineLevel="0" collapsed="false">
      <c r="A906" s="27" t="s">
        <v>924</v>
      </c>
      <c r="B906" s="1" t="n">
        <v>703577</v>
      </c>
      <c r="C906" s="1" t="n">
        <v>4217009</v>
      </c>
      <c r="D906" s="7" t="n">
        <v>33</v>
      </c>
      <c r="E906" s="7" t="n">
        <v>30</v>
      </c>
      <c r="F906" s="22" t="n">
        <v>38641</v>
      </c>
      <c r="G906" s="7" t="n">
        <v>18.667</v>
      </c>
      <c r="H906" s="20" t="n">
        <f aca="false">+(G906-25)/10</f>
        <v>-0.6333</v>
      </c>
      <c r="I906" s="20" t="n">
        <f aca="false">1-0.203462*(H906)+0.038233*(H906)^2-0.005554*(H906)^3</f>
        <v>1.14559725040969</v>
      </c>
      <c r="J906" s="20" t="n">
        <f aca="false">+E906*I906</f>
        <v>34.3679175122906</v>
      </c>
      <c r="K906" s="19" t="n">
        <v>0.1</v>
      </c>
      <c r="L906" s="6" t="n">
        <f aca="false">1.74+1.03*0+7.51*((J906/100)^1.58)+16.53*K906-31.26*(J906/100)*K906</f>
        <v>3.70785008836475</v>
      </c>
    </row>
    <row r="907" customFormat="false" ht="12.75" hidden="false" customHeight="false" outlineLevel="0" collapsed="false">
      <c r="A907" s="27" t="s">
        <v>925</v>
      </c>
      <c r="B907" s="1" t="n">
        <v>703569</v>
      </c>
      <c r="C907" s="1" t="n">
        <v>4217081</v>
      </c>
      <c r="D907" s="7" t="n">
        <v>17</v>
      </c>
      <c r="E907" s="7" t="n">
        <v>20</v>
      </c>
      <c r="F907" s="22" t="n">
        <v>38641</v>
      </c>
      <c r="G907" s="7" t="n">
        <v>18.667</v>
      </c>
      <c r="H907" s="20" t="n">
        <f aca="false">+(G907-25)/10</f>
        <v>-0.6333</v>
      </c>
      <c r="I907" s="20" t="n">
        <f aca="false">1-0.203462*(H907)+0.038233*(H907)^2-0.005554*(H907)^3</f>
        <v>1.14559725040969</v>
      </c>
      <c r="J907" s="20" t="n">
        <f aca="false">+E907*I907</f>
        <v>22.9119450081937</v>
      </c>
      <c r="K907" s="19" t="n">
        <v>0.1</v>
      </c>
      <c r="L907" s="6" t="n">
        <f aca="false">1.74+1.03*0+7.51*((J907/100)^1.58)+16.53*K907-31.26*(J907/100)*K907</f>
        <v>3.40881768735275</v>
      </c>
    </row>
    <row r="908" customFormat="false" ht="12.75" hidden="false" customHeight="false" outlineLevel="0" collapsed="false">
      <c r="A908" s="27" t="s">
        <v>926</v>
      </c>
      <c r="B908" s="1" t="n">
        <v>703567</v>
      </c>
      <c r="C908" s="1" t="n">
        <v>4217130</v>
      </c>
      <c r="D908" s="7" t="n">
        <v>16</v>
      </c>
      <c r="E908" s="7" t="n">
        <v>20</v>
      </c>
      <c r="F908" s="22" t="n">
        <v>38641</v>
      </c>
      <c r="G908" s="7" t="n">
        <v>18.667</v>
      </c>
      <c r="H908" s="20" t="n">
        <f aca="false">+(G908-25)/10</f>
        <v>-0.6333</v>
      </c>
      <c r="I908" s="20" t="n">
        <f aca="false">1-0.203462*(H908)+0.038233*(H908)^2-0.005554*(H908)^3</f>
        <v>1.14559725040969</v>
      </c>
      <c r="J908" s="20" t="n">
        <f aca="false">+E908*I908</f>
        <v>22.9119450081937</v>
      </c>
      <c r="K908" s="19" t="n">
        <v>0.1</v>
      </c>
      <c r="L908" s="6" t="n">
        <f aca="false">1.74+1.03*0+7.51*((J908/100)^1.58)+16.53*K908-31.26*(J908/100)*K908</f>
        <v>3.40881768735275</v>
      </c>
    </row>
    <row r="909" customFormat="false" ht="12.75" hidden="false" customHeight="false" outlineLevel="0" collapsed="false">
      <c r="A909" s="27" t="s">
        <v>927</v>
      </c>
      <c r="B909" s="1" t="n">
        <v>703539</v>
      </c>
      <c r="C909" s="1" t="n">
        <v>4217151</v>
      </c>
      <c r="D909" s="7" t="n">
        <v>19</v>
      </c>
      <c r="E909" s="7" t="n">
        <v>22</v>
      </c>
      <c r="F909" s="22" t="n">
        <v>38641</v>
      </c>
      <c r="G909" s="7" t="n">
        <v>18.667</v>
      </c>
      <c r="H909" s="20" t="n">
        <f aca="false">+(G909-25)/10</f>
        <v>-0.6333</v>
      </c>
      <c r="I909" s="20" t="n">
        <f aca="false">1-0.203462*(H909)+0.038233*(H909)^2-0.005554*(H909)^3</f>
        <v>1.14559725040969</v>
      </c>
      <c r="J909" s="20" t="n">
        <f aca="false">+E909*I909</f>
        <v>25.2031395090131</v>
      </c>
      <c r="K909" s="19" t="n">
        <v>0.1</v>
      </c>
      <c r="L909" s="6" t="n">
        <f aca="false">1.74+1.03*0+7.51*((J909/100)^1.58)+16.53*K909-31.26*(J909/100)*K909</f>
        <v>3.45616693327054</v>
      </c>
    </row>
    <row r="910" customFormat="false" ht="12.75" hidden="false" customHeight="false" outlineLevel="0" collapsed="false">
      <c r="A910" s="27" t="s">
        <v>928</v>
      </c>
      <c r="B910" s="1" t="n">
        <v>703538</v>
      </c>
      <c r="C910" s="1" t="n">
        <v>4217118</v>
      </c>
      <c r="D910" s="7" t="n">
        <v>22</v>
      </c>
      <c r="E910" s="7" t="n">
        <v>22</v>
      </c>
      <c r="F910" s="22" t="n">
        <v>38641</v>
      </c>
      <c r="G910" s="7" t="n">
        <v>18.667</v>
      </c>
      <c r="H910" s="20" t="n">
        <f aca="false">+(G910-25)/10</f>
        <v>-0.6333</v>
      </c>
      <c r="I910" s="20" t="n">
        <f aca="false">1-0.203462*(H910)+0.038233*(H910)^2-0.005554*(H910)^3</f>
        <v>1.14559725040969</v>
      </c>
      <c r="J910" s="20" t="n">
        <f aca="false">+E910*I910</f>
        <v>25.2031395090131</v>
      </c>
      <c r="K910" s="19" t="n">
        <v>0.1</v>
      </c>
      <c r="L910" s="6" t="n">
        <f aca="false">1.74+1.03*0+7.51*((J910/100)^1.58)+16.53*K910-31.26*(J910/100)*K910</f>
        <v>3.45616693327054</v>
      </c>
    </row>
    <row r="911" customFormat="false" ht="12.75" hidden="false" customHeight="false" outlineLevel="0" collapsed="false">
      <c r="A911" s="27" t="s">
        <v>929</v>
      </c>
      <c r="B911" s="1" t="n">
        <v>703543</v>
      </c>
      <c r="C911" s="1" t="n">
        <v>4217082</v>
      </c>
      <c r="D911" s="7" t="n">
        <v>20</v>
      </c>
      <c r="E911" s="7" t="n">
        <v>21</v>
      </c>
      <c r="F911" s="22" t="n">
        <v>38641</v>
      </c>
      <c r="G911" s="7" t="n">
        <v>18.667</v>
      </c>
      <c r="H911" s="20" t="n">
        <f aca="false">+(G911-25)/10</f>
        <v>-0.6333</v>
      </c>
      <c r="I911" s="20" t="n">
        <f aca="false">1-0.203462*(H911)+0.038233*(H911)^2-0.005554*(H911)^3</f>
        <v>1.14559725040969</v>
      </c>
      <c r="J911" s="20" t="n">
        <f aca="false">+E911*I911</f>
        <v>24.0575422586034</v>
      </c>
      <c r="K911" s="19" t="n">
        <v>0.1</v>
      </c>
      <c r="L911" s="6" t="n">
        <f aca="false">1.74+1.03*0+7.51*((J911/100)^1.58)+16.53*K911-31.26*(J911/100)*K911</f>
        <v>3.4316706687655</v>
      </c>
    </row>
    <row r="912" customFormat="false" ht="12.75" hidden="false" customHeight="false" outlineLevel="0" collapsed="false">
      <c r="A912" s="27" t="s">
        <v>930</v>
      </c>
      <c r="B912" s="1" t="n">
        <v>703551</v>
      </c>
      <c r="C912" s="1" t="n">
        <v>4217040</v>
      </c>
      <c r="D912" s="7" t="n">
        <v>24</v>
      </c>
      <c r="E912" s="7" t="n">
        <v>26</v>
      </c>
      <c r="F912" s="22" t="n">
        <v>38641</v>
      </c>
      <c r="G912" s="7" t="n">
        <v>18.667</v>
      </c>
      <c r="H912" s="20" t="n">
        <f aca="false">+(G912-25)/10</f>
        <v>-0.6333</v>
      </c>
      <c r="I912" s="20" t="n">
        <f aca="false">1-0.203462*(H912)+0.038233*(H912)^2-0.005554*(H912)^3</f>
        <v>1.14559725040969</v>
      </c>
      <c r="J912" s="20" t="n">
        <f aca="false">+E912*I912</f>
        <v>29.7855285106519</v>
      </c>
      <c r="K912" s="19" t="n">
        <v>0.1</v>
      </c>
      <c r="L912" s="6" t="n">
        <f aca="false">1.74+1.03*0+7.51*((J912/100)^1.58)+16.53*K912-31.26*(J912/100)*K912</f>
        <v>3.56997726391624</v>
      </c>
    </row>
    <row r="913" customFormat="false" ht="12.75" hidden="false" customHeight="false" outlineLevel="0" collapsed="false">
      <c r="A913" s="27" t="s">
        <v>931</v>
      </c>
      <c r="B913" s="1" t="n">
        <v>703555</v>
      </c>
      <c r="C913" s="1" t="n">
        <v>4216984</v>
      </c>
      <c r="D913" s="7" t="n">
        <v>33</v>
      </c>
      <c r="E913" s="7" t="n">
        <v>40</v>
      </c>
      <c r="F913" s="22" t="n">
        <v>38641</v>
      </c>
      <c r="G913" s="7" t="n">
        <v>18.667</v>
      </c>
      <c r="H913" s="20" t="n">
        <f aca="false">+(G913-25)/10</f>
        <v>-0.6333</v>
      </c>
      <c r="I913" s="20" t="n">
        <f aca="false">1-0.203462*(H913)+0.038233*(H913)^2-0.005554*(H913)^3</f>
        <v>1.14559725040969</v>
      </c>
      <c r="J913" s="20" t="n">
        <f aca="false">+E913*I913</f>
        <v>45.8238900163875</v>
      </c>
      <c r="K913" s="19" t="n">
        <v>0.1</v>
      </c>
      <c r="L913" s="6" t="n">
        <f aca="false">1.74+1.03*0+7.51*((J913/100)^1.58)+16.53*K913-31.26*(J913/100)*K913</f>
        <v>4.14913929853861</v>
      </c>
    </row>
    <row r="914" customFormat="false" ht="12.75" hidden="false" customHeight="false" outlineLevel="0" collapsed="false">
      <c r="A914" s="27" t="s">
        <v>932</v>
      </c>
      <c r="B914" s="1" t="n">
        <v>703561</v>
      </c>
      <c r="C914" s="1" t="n">
        <v>4216945</v>
      </c>
      <c r="D914" s="7" t="n">
        <v>34</v>
      </c>
      <c r="E914" s="7" t="n">
        <v>50</v>
      </c>
      <c r="F914" s="22" t="n">
        <v>38641</v>
      </c>
      <c r="G914" s="7" t="n">
        <v>18.667</v>
      </c>
      <c r="H914" s="20" t="n">
        <f aca="false">+(G914-25)/10</f>
        <v>-0.6333</v>
      </c>
      <c r="I914" s="20" t="n">
        <f aca="false">1-0.203462*(H914)+0.038233*(H914)^2-0.005554*(H914)^3</f>
        <v>1.14559725040969</v>
      </c>
      <c r="J914" s="20" t="n">
        <f aca="false">+E914*I914</f>
        <v>57.2798625204844</v>
      </c>
      <c r="K914" s="19" t="n">
        <v>0.1</v>
      </c>
      <c r="L914" s="6" t="n">
        <f aca="false">1.74+1.03*0+7.51*((J914/100)^1.58)+16.53*K914-31.26*(J914/100)*K914</f>
        <v>4.71617650907329</v>
      </c>
    </row>
    <row r="915" customFormat="false" ht="12.75" hidden="false" customHeight="false" outlineLevel="0" collapsed="false">
      <c r="A915" s="27" t="s">
        <v>933</v>
      </c>
      <c r="B915" s="1" t="n">
        <v>703567</v>
      </c>
      <c r="C915" s="1" t="n">
        <v>4216902</v>
      </c>
      <c r="D915" s="7" t="n">
        <v>23</v>
      </c>
      <c r="E915" s="7" t="n">
        <v>27</v>
      </c>
      <c r="F915" s="22" t="n">
        <v>38641</v>
      </c>
      <c r="G915" s="7" t="n">
        <v>18.667</v>
      </c>
      <c r="H915" s="20" t="n">
        <f aca="false">+(G915-25)/10</f>
        <v>-0.6333</v>
      </c>
      <c r="I915" s="20" t="n">
        <f aca="false">1-0.203462*(H915)+0.038233*(H915)^2-0.005554*(H915)^3</f>
        <v>1.14559725040969</v>
      </c>
      <c r="J915" s="20" t="n">
        <f aca="false">+E915*I915</f>
        <v>30.9311257610616</v>
      </c>
      <c r="K915" s="19" t="n">
        <v>0.1</v>
      </c>
      <c r="L915" s="6" t="n">
        <f aca="false">1.74+1.03*0+7.51*((J915/100)^1.58)+16.53*K915-31.26*(J915/100)*K915</f>
        <v>3.6022497043635</v>
      </c>
    </row>
    <row r="916" customFormat="false" ht="12.75" hidden="false" customHeight="false" outlineLevel="0" collapsed="false">
      <c r="A916" s="27" t="s">
        <v>934</v>
      </c>
      <c r="B916" s="1" t="n">
        <v>703575</v>
      </c>
      <c r="C916" s="1" t="n">
        <v>4216860</v>
      </c>
      <c r="D916" s="7" t="n">
        <v>23</v>
      </c>
      <c r="E916" s="7" t="n">
        <v>22</v>
      </c>
      <c r="F916" s="22" t="n">
        <v>38641</v>
      </c>
      <c r="G916" s="7" t="n">
        <v>18.667</v>
      </c>
      <c r="H916" s="20" t="n">
        <f aca="false">+(G916-25)/10</f>
        <v>-0.6333</v>
      </c>
      <c r="I916" s="20" t="n">
        <f aca="false">1-0.203462*(H916)+0.038233*(H916)^2-0.005554*(H916)^3</f>
        <v>1.14559725040969</v>
      </c>
      <c r="J916" s="20" t="n">
        <f aca="false">+E916*I916</f>
        <v>25.2031395090131</v>
      </c>
      <c r="K916" s="19" t="n">
        <v>0.1</v>
      </c>
      <c r="L916" s="6" t="n">
        <f aca="false">1.74+1.03*0+7.51*((J916/100)^1.58)+16.53*K916-31.26*(J916/100)*K916</f>
        <v>3.45616693327054</v>
      </c>
    </row>
    <row r="917" customFormat="false" ht="12.75" hidden="false" customHeight="false" outlineLevel="0" collapsed="false">
      <c r="A917" s="27" t="s">
        <v>935</v>
      </c>
      <c r="B917" s="1" t="n">
        <v>703583</v>
      </c>
      <c r="C917" s="1" t="n">
        <v>4216821</v>
      </c>
      <c r="D917" s="7" t="n">
        <v>12</v>
      </c>
      <c r="E917" s="7" t="n">
        <v>17</v>
      </c>
      <c r="F917" s="22" t="n">
        <v>38641</v>
      </c>
      <c r="G917" s="7" t="n">
        <v>18.667</v>
      </c>
      <c r="H917" s="20" t="n">
        <f aca="false">+(G917-25)/10</f>
        <v>-0.6333</v>
      </c>
      <c r="I917" s="20" t="n">
        <f aca="false">1-0.203462*(H917)+0.038233*(H917)^2-0.005554*(H917)^3</f>
        <v>1.14559725040969</v>
      </c>
      <c r="J917" s="20" t="n">
        <f aca="false">+E917*I917</f>
        <v>19.4751532569647</v>
      </c>
      <c r="K917" s="19" t="n">
        <v>0.1</v>
      </c>
      <c r="L917" s="6" t="n">
        <f aca="false">1.74+1.03*0+7.51*((J917/100)^1.58)+16.53*K917-31.26*(J917/100)*K917</f>
        <v>3.35047172787157</v>
      </c>
    </row>
    <row r="918" customFormat="false" ht="12.75" hidden="false" customHeight="false" outlineLevel="0" collapsed="false">
      <c r="A918" s="27" t="s">
        <v>936</v>
      </c>
      <c r="B918" s="1" t="n">
        <v>703587</v>
      </c>
      <c r="C918" s="1" t="n">
        <v>4216792</v>
      </c>
      <c r="D918" s="7" t="n">
        <v>10</v>
      </c>
      <c r="E918" s="7" t="n">
        <v>19</v>
      </c>
      <c r="F918" s="22" t="n">
        <v>38641</v>
      </c>
      <c r="G918" s="7" t="n">
        <v>18.667</v>
      </c>
      <c r="H918" s="20" t="n">
        <f aca="false">+(G918-25)/10</f>
        <v>-0.6333</v>
      </c>
      <c r="I918" s="20" t="n">
        <f aca="false">1-0.203462*(H918)+0.038233*(H918)^2-0.005554*(H918)^3</f>
        <v>1.14559725040969</v>
      </c>
      <c r="J918" s="20" t="n">
        <f aca="false">+E918*I918</f>
        <v>21.7663477577841</v>
      </c>
      <c r="K918" s="19" t="n">
        <v>0.1</v>
      </c>
      <c r="L918" s="6" t="n">
        <f aca="false">1.74+1.03*0+7.51*((J918/100)^1.58)+16.53*K918-31.26*(J918/100)*K918</f>
        <v>3.38764202976277</v>
      </c>
    </row>
    <row r="919" customFormat="false" ht="12.75" hidden="false" customHeight="false" outlineLevel="0" collapsed="false">
      <c r="A919" s="27" t="s">
        <v>937</v>
      </c>
      <c r="B919" s="1" t="n">
        <v>703550</v>
      </c>
      <c r="C919" s="1" t="n">
        <v>4216783</v>
      </c>
      <c r="D919" s="7" t="n">
        <v>16</v>
      </c>
      <c r="E919" s="7" t="n">
        <v>23</v>
      </c>
      <c r="F919" s="22" t="n">
        <v>38641</v>
      </c>
      <c r="G919" s="7" t="n">
        <v>18.667</v>
      </c>
      <c r="H919" s="20" t="n">
        <f aca="false">+(G919-25)/10</f>
        <v>-0.6333</v>
      </c>
      <c r="I919" s="20" t="n">
        <f aca="false">1-0.203462*(H919)+0.038233*(H919)^2-0.005554*(H919)^3</f>
        <v>1.14559725040969</v>
      </c>
      <c r="J919" s="20" t="n">
        <f aca="false">+E919*I919</f>
        <v>26.3487367594228</v>
      </c>
      <c r="K919" s="19" t="n">
        <v>0.1</v>
      </c>
      <c r="L919" s="6" t="n">
        <f aca="false">1.74+1.03*0+7.51*((J919/100)^1.58)+16.53*K919-31.26*(J919/100)*K919</f>
        <v>3.4822746692105</v>
      </c>
    </row>
    <row r="920" customFormat="false" ht="12.75" hidden="false" customHeight="false" outlineLevel="0" collapsed="false">
      <c r="A920" s="27" t="s">
        <v>938</v>
      </c>
      <c r="B920" s="1" t="n">
        <v>703540</v>
      </c>
      <c r="C920" s="1" t="n">
        <v>4216822</v>
      </c>
      <c r="D920" s="7" t="n">
        <v>15</v>
      </c>
      <c r="E920" s="7" t="n">
        <v>15</v>
      </c>
      <c r="F920" s="22" t="n">
        <v>38641</v>
      </c>
      <c r="G920" s="7" t="n">
        <v>18.667</v>
      </c>
      <c r="H920" s="20" t="n">
        <f aca="false">+(G920-25)/10</f>
        <v>-0.6333</v>
      </c>
      <c r="I920" s="20" t="n">
        <f aca="false">1-0.203462*(H920)+0.038233*(H920)^2-0.005554*(H920)^3</f>
        <v>1.14559725040969</v>
      </c>
      <c r="J920" s="20" t="n">
        <f aca="false">+E920*I920</f>
        <v>17.1839587561453</v>
      </c>
      <c r="K920" s="19" t="n">
        <v>0.1</v>
      </c>
      <c r="L920" s="6" t="n">
        <f aca="false">1.74+1.03*0+7.51*((J920/100)^1.58)+16.53*K920-31.26*(J920/100)*K920</f>
        <v>3.32048874220743</v>
      </c>
    </row>
    <row r="921" customFormat="false" ht="12.75" hidden="false" customHeight="false" outlineLevel="0" collapsed="false">
      <c r="A921" s="27" t="s">
        <v>939</v>
      </c>
      <c r="B921" s="1" t="n">
        <v>703531</v>
      </c>
      <c r="C921" s="1" t="n">
        <v>4216859</v>
      </c>
      <c r="D921" s="7" t="n">
        <v>30</v>
      </c>
      <c r="E921" s="7" t="n">
        <v>33</v>
      </c>
      <c r="F921" s="22" t="n">
        <v>38641</v>
      </c>
      <c r="G921" s="7" t="n">
        <v>18.667</v>
      </c>
      <c r="H921" s="20" t="n">
        <f aca="false">+(G921-25)/10</f>
        <v>-0.6333</v>
      </c>
      <c r="I921" s="20" t="n">
        <f aca="false">1-0.203462*(H921)+0.038233*(H921)^2-0.005554*(H921)^3</f>
        <v>1.14559725040969</v>
      </c>
      <c r="J921" s="20" t="n">
        <f aca="false">+E921*I921</f>
        <v>37.8047092635197</v>
      </c>
      <c r="K921" s="19" t="n">
        <v>0.1</v>
      </c>
      <c r="L921" s="6" t="n">
        <f aca="false">1.74+1.03*0+7.51*((J921/100)^1.58)+16.53*K921-31.26*(J921/100)*K921</f>
        <v>3.82618736504193</v>
      </c>
    </row>
    <row r="922" customFormat="false" ht="12.75" hidden="false" customHeight="false" outlineLevel="0" collapsed="false">
      <c r="A922" s="27" t="s">
        <v>940</v>
      </c>
      <c r="B922" s="1" t="n">
        <v>703520</v>
      </c>
      <c r="C922" s="1" t="n">
        <v>4216899</v>
      </c>
      <c r="D922" s="7" t="n">
        <v>28</v>
      </c>
      <c r="E922" s="7" t="n">
        <v>29</v>
      </c>
      <c r="F922" s="22" t="n">
        <v>38641</v>
      </c>
      <c r="G922" s="7" t="n">
        <v>18.667</v>
      </c>
      <c r="H922" s="20" t="n">
        <f aca="false">+(G922-25)/10</f>
        <v>-0.6333</v>
      </c>
      <c r="I922" s="20" t="n">
        <f aca="false">1-0.203462*(H922)+0.038233*(H922)^2-0.005554*(H922)^3</f>
        <v>1.14559725040969</v>
      </c>
      <c r="J922" s="20" t="n">
        <f aca="false">+E922*I922</f>
        <v>33.2223202618809</v>
      </c>
      <c r="K922" s="19" t="n">
        <v>0.1</v>
      </c>
      <c r="L922" s="6" t="n">
        <f aca="false">1.74+1.03*0+7.51*((J922/100)^1.58)+16.53*K922-31.26*(J922/100)*K922</f>
        <v>3.67120798196419</v>
      </c>
    </row>
    <row r="923" customFormat="false" ht="12.75" hidden="false" customHeight="false" outlineLevel="0" collapsed="false">
      <c r="A923" s="27" t="s">
        <v>941</v>
      </c>
      <c r="B923" s="1" t="n">
        <v>703512</v>
      </c>
      <c r="C923" s="1" t="n">
        <v>4216941</v>
      </c>
      <c r="D923" s="7" t="n">
        <v>37</v>
      </c>
      <c r="E923" s="7" t="n">
        <v>44</v>
      </c>
      <c r="F923" s="22" t="n">
        <v>38641</v>
      </c>
      <c r="G923" s="7" t="n">
        <v>18.667</v>
      </c>
      <c r="H923" s="20" t="n">
        <f aca="false">+(G923-25)/10</f>
        <v>-0.6333</v>
      </c>
      <c r="I923" s="20" t="n">
        <f aca="false">1-0.203462*(H923)+0.038233*(H923)^2-0.005554*(H923)^3</f>
        <v>1.14559725040969</v>
      </c>
      <c r="J923" s="20" t="n">
        <f aca="false">+E923*I923</f>
        <v>50.4062790180263</v>
      </c>
      <c r="K923" s="19" t="n">
        <v>0.1</v>
      </c>
      <c r="L923" s="6" t="n">
        <f aca="false">1.74+1.03*0+7.51*((J923/100)^1.58)+16.53*K923-31.26*(J923/100)*K923</f>
        <v>4.36158418614887</v>
      </c>
    </row>
    <row r="924" customFormat="false" ht="12.75" hidden="false" customHeight="false" outlineLevel="0" collapsed="false">
      <c r="A924" s="27" t="s">
        <v>942</v>
      </c>
      <c r="B924" s="1" t="n">
        <v>703500</v>
      </c>
      <c r="C924" s="1" t="n">
        <v>4216985</v>
      </c>
      <c r="D924" s="7" t="n">
        <v>37</v>
      </c>
      <c r="E924" s="7" t="n">
        <v>39</v>
      </c>
      <c r="F924" s="22" t="n">
        <v>38641</v>
      </c>
      <c r="G924" s="7" t="n">
        <v>18.667</v>
      </c>
      <c r="H924" s="20" t="n">
        <f aca="false">+(G924-25)/10</f>
        <v>-0.6333</v>
      </c>
      <c r="I924" s="20" t="n">
        <f aca="false">1-0.203462*(H924)+0.038233*(H924)^2-0.005554*(H924)^3</f>
        <v>1.14559725040969</v>
      </c>
      <c r="J924" s="20" t="n">
        <f aca="false">+E924*I924</f>
        <v>44.6782927659778</v>
      </c>
      <c r="K924" s="19" t="n">
        <v>0.1</v>
      </c>
      <c r="L924" s="6" t="n">
        <f aca="false">1.74+1.03*0+7.51*((J924/100)^1.58)+16.53*K924-31.26*(J924/100)*K924</f>
        <v>4.09913017361702</v>
      </c>
    </row>
    <row r="925" customFormat="false" ht="12.75" hidden="false" customHeight="false" outlineLevel="0" collapsed="false">
      <c r="A925" s="27" t="s">
        <v>943</v>
      </c>
      <c r="B925" s="1" t="n">
        <v>703489</v>
      </c>
      <c r="C925" s="1" t="n">
        <v>4217017</v>
      </c>
      <c r="D925" s="7" t="n">
        <v>24</v>
      </c>
      <c r="E925" s="7" t="n">
        <v>28</v>
      </c>
      <c r="F925" s="22" t="n">
        <v>38641</v>
      </c>
      <c r="G925" s="7" t="n">
        <v>18.667</v>
      </c>
      <c r="H925" s="20" t="n">
        <f aca="false">+(G925-25)/10</f>
        <v>-0.6333</v>
      </c>
      <c r="I925" s="20" t="n">
        <f aca="false">1-0.203462*(H925)+0.038233*(H925)^2-0.005554*(H925)^3</f>
        <v>1.14559725040969</v>
      </c>
      <c r="J925" s="20" t="n">
        <f aca="false">+E925*I925</f>
        <v>32.0767230114712</v>
      </c>
      <c r="K925" s="19" t="n">
        <v>0.1</v>
      </c>
      <c r="L925" s="6" t="n">
        <f aca="false">1.74+1.03*0+7.51*((J925/100)^1.58)+16.53*K925-31.26*(J925/100)*K925</f>
        <v>3.63600075044232</v>
      </c>
    </row>
    <row r="926" customFormat="false" ht="12.75" hidden="false" customHeight="false" outlineLevel="0" collapsed="false">
      <c r="A926" s="27" t="s">
        <v>944</v>
      </c>
      <c r="B926" s="1" t="n">
        <v>703488</v>
      </c>
      <c r="C926" s="1" t="n">
        <v>4217056</v>
      </c>
      <c r="D926" s="7" t="n">
        <v>20</v>
      </c>
      <c r="E926" s="7" t="n">
        <v>23</v>
      </c>
      <c r="F926" s="22" t="n">
        <v>38641</v>
      </c>
      <c r="G926" s="7" t="n">
        <v>18.667</v>
      </c>
      <c r="H926" s="20" t="n">
        <f aca="false">+(G926-25)/10</f>
        <v>-0.6333</v>
      </c>
      <c r="I926" s="20" t="n">
        <f aca="false">1-0.203462*(H926)+0.038233*(H926)^2-0.005554*(H926)^3</f>
        <v>1.14559725040969</v>
      </c>
      <c r="J926" s="20" t="n">
        <f aca="false">+E926*I926</f>
        <v>26.3487367594228</v>
      </c>
      <c r="K926" s="19" t="n">
        <v>0.1</v>
      </c>
      <c r="L926" s="6" t="n">
        <f aca="false">1.74+1.03*0+7.51*((J926/100)^1.58)+16.53*K926-31.26*(J926/100)*K926</f>
        <v>3.4822746692105</v>
      </c>
    </row>
    <row r="927" customFormat="false" ht="12.75" hidden="false" customHeight="false" outlineLevel="0" collapsed="false">
      <c r="A927" s="27" t="s">
        <v>945</v>
      </c>
      <c r="B927" s="1" t="n">
        <v>703485</v>
      </c>
      <c r="C927" s="1" t="n">
        <v>4217097</v>
      </c>
      <c r="D927" s="7" t="n">
        <v>38</v>
      </c>
      <c r="E927" s="7" t="n">
        <v>46</v>
      </c>
      <c r="F927" s="22" t="n">
        <v>38641</v>
      </c>
      <c r="G927" s="7" t="n">
        <v>18.667</v>
      </c>
      <c r="H927" s="20" t="n">
        <f aca="false">+(G927-25)/10</f>
        <v>-0.6333</v>
      </c>
      <c r="I927" s="20" t="n">
        <f aca="false">1-0.203462*(H927)+0.038233*(H927)^2-0.005554*(H927)^3</f>
        <v>1.14559725040969</v>
      </c>
      <c r="J927" s="20" t="n">
        <f aca="false">+E927*I927</f>
        <v>52.6974735188456</v>
      </c>
      <c r="K927" s="19" t="n">
        <v>0.1</v>
      </c>
      <c r="L927" s="6" t="n">
        <f aca="false">1.74+1.03*0+7.51*((J927/100)^1.58)+16.53*K927-31.26*(J927/100)*K927</f>
        <v>4.47508090417716</v>
      </c>
    </row>
    <row r="928" customFormat="false" ht="12.75" hidden="false" customHeight="false" outlineLevel="0" collapsed="false">
      <c r="A928" s="27" t="s">
        <v>946</v>
      </c>
      <c r="B928" s="1" t="n">
        <v>703477</v>
      </c>
      <c r="C928" s="1" t="n">
        <v>4217137</v>
      </c>
      <c r="D928" s="7" t="n">
        <v>32</v>
      </c>
      <c r="E928" s="7" t="n">
        <v>46</v>
      </c>
      <c r="F928" s="22" t="n">
        <v>38641</v>
      </c>
      <c r="G928" s="7" t="n">
        <v>18.667</v>
      </c>
      <c r="H928" s="20" t="n">
        <f aca="false">+(G928-25)/10</f>
        <v>-0.6333</v>
      </c>
      <c r="I928" s="20" t="n">
        <f aca="false">1-0.203462*(H928)+0.038233*(H928)^2-0.005554*(H928)^3</f>
        <v>1.14559725040969</v>
      </c>
      <c r="J928" s="20" t="n">
        <f aca="false">+E928*I928</f>
        <v>52.6974735188456</v>
      </c>
      <c r="K928" s="19" t="n">
        <v>0.1</v>
      </c>
      <c r="L928" s="6" t="n">
        <f aca="false">1.74+1.03*0+7.51*((J928/100)^1.58)+16.53*K928-31.26*(J928/100)*K928</f>
        <v>4.47508090417716</v>
      </c>
    </row>
    <row r="929" customFormat="false" ht="12.75" hidden="false" customHeight="false" outlineLevel="0" collapsed="false">
      <c r="A929" s="27" t="s">
        <v>947</v>
      </c>
      <c r="B929" s="1" t="n">
        <v>703469</v>
      </c>
      <c r="C929" s="1" t="n">
        <v>4217184</v>
      </c>
      <c r="D929" s="7" t="n">
        <v>21</v>
      </c>
      <c r="E929" s="7" t="n">
        <v>25</v>
      </c>
      <c r="F929" s="22" t="n">
        <v>38641</v>
      </c>
      <c r="G929" s="7" t="n">
        <v>18.667</v>
      </c>
      <c r="H929" s="20" t="n">
        <f aca="false">+(G929-25)/10</f>
        <v>-0.6333</v>
      </c>
      <c r="I929" s="20" t="n">
        <f aca="false">1-0.203462*(H929)+0.038233*(H929)^2-0.005554*(H929)^3</f>
        <v>1.14559725040969</v>
      </c>
      <c r="J929" s="20" t="n">
        <f aca="false">+E929*I929</f>
        <v>28.6399312602422</v>
      </c>
      <c r="K929" s="19" t="n">
        <v>0.1</v>
      </c>
      <c r="L929" s="6" t="n">
        <f aca="false">1.74+1.03*0+7.51*((J929/100)^1.58)+16.53*K929-31.26*(J929/100)*K929</f>
        <v>3.53920706115858</v>
      </c>
    </row>
    <row r="930" customFormat="false" ht="12.75" hidden="false" customHeight="false" outlineLevel="0" collapsed="false">
      <c r="A930" s="27" t="s">
        <v>948</v>
      </c>
      <c r="B930" s="1" t="n">
        <v>703439</v>
      </c>
      <c r="C930" s="1" t="n">
        <v>4217208</v>
      </c>
      <c r="D930" s="7" t="n">
        <v>32</v>
      </c>
      <c r="E930" s="7" t="n">
        <v>31</v>
      </c>
      <c r="F930" s="22" t="n">
        <v>38641</v>
      </c>
      <c r="G930" s="7" t="n">
        <v>18.667</v>
      </c>
      <c r="H930" s="20" t="n">
        <f aca="false">+(G930-25)/10</f>
        <v>-0.6333</v>
      </c>
      <c r="I930" s="20" t="n">
        <f aca="false">1-0.203462*(H930)+0.038233*(H930)^2-0.005554*(H930)^3</f>
        <v>1.14559725040969</v>
      </c>
      <c r="J930" s="20" t="n">
        <f aca="false">+E930*I930</f>
        <v>35.5135147627003</v>
      </c>
      <c r="K930" s="19" t="n">
        <v>0.1</v>
      </c>
      <c r="L930" s="6" t="n">
        <f aca="false">1.74+1.03*0+7.51*((J930/100)^1.58)+16.53*K930-31.26*(J930/100)*K930</f>
        <v>3.74590677824176</v>
      </c>
    </row>
    <row r="931" customFormat="false" ht="12.75" hidden="false" customHeight="false" outlineLevel="0" collapsed="false">
      <c r="A931" s="27" t="s">
        <v>949</v>
      </c>
      <c r="B931" s="1" t="n">
        <v>703439</v>
      </c>
      <c r="C931" s="1" t="n">
        <v>4217164</v>
      </c>
      <c r="D931" s="7" t="n">
        <v>28</v>
      </c>
      <c r="E931" s="7" t="n">
        <v>31</v>
      </c>
      <c r="F931" s="22" t="n">
        <v>38641</v>
      </c>
      <c r="G931" s="7" t="n">
        <v>18.667</v>
      </c>
      <c r="H931" s="20" t="n">
        <f aca="false">+(G931-25)/10</f>
        <v>-0.6333</v>
      </c>
      <c r="I931" s="20" t="n">
        <f aca="false">1-0.203462*(H931)+0.038233*(H931)^2-0.005554*(H931)^3</f>
        <v>1.14559725040969</v>
      </c>
      <c r="J931" s="20" t="n">
        <f aca="false">+E931*I931</f>
        <v>35.5135147627003</v>
      </c>
      <c r="K931" s="19" t="n">
        <v>0.1</v>
      </c>
      <c r="L931" s="6" t="n">
        <f aca="false">1.74+1.03*0+7.51*((J931/100)^1.58)+16.53*K931-31.26*(J931/100)*K931</f>
        <v>3.74590677824176</v>
      </c>
    </row>
    <row r="932" customFormat="false" ht="12.75" hidden="false" customHeight="false" outlineLevel="0" collapsed="false">
      <c r="A932" s="27" t="s">
        <v>950</v>
      </c>
      <c r="B932" s="1" t="n">
        <v>703440</v>
      </c>
      <c r="C932" s="1" t="n">
        <v>4217128</v>
      </c>
      <c r="D932" s="7" t="n">
        <v>22</v>
      </c>
      <c r="E932" s="7" t="n">
        <v>28</v>
      </c>
      <c r="F932" s="22" t="n">
        <v>38641</v>
      </c>
      <c r="G932" s="7" t="n">
        <v>18.667</v>
      </c>
      <c r="H932" s="20" t="n">
        <f aca="false">+(G932-25)/10</f>
        <v>-0.6333</v>
      </c>
      <c r="I932" s="20" t="n">
        <f aca="false">1-0.203462*(H932)+0.038233*(H932)^2-0.005554*(H932)^3</f>
        <v>1.14559725040969</v>
      </c>
      <c r="J932" s="20" t="n">
        <f aca="false">+E932*I932</f>
        <v>32.0767230114712</v>
      </c>
      <c r="K932" s="19" t="n">
        <v>0.1</v>
      </c>
      <c r="L932" s="6" t="n">
        <f aca="false">1.74+1.03*0+7.51*((J932/100)^1.58)+16.53*K932-31.26*(J932/100)*K932</f>
        <v>3.63600075044232</v>
      </c>
    </row>
    <row r="933" customFormat="false" ht="12.75" hidden="false" customHeight="false" outlineLevel="0" collapsed="false">
      <c r="A933" s="27" t="s">
        <v>951</v>
      </c>
      <c r="B933" s="1" t="n">
        <v>703442</v>
      </c>
      <c r="C933" s="1" t="n">
        <v>4217086</v>
      </c>
      <c r="D933" s="7" t="n">
        <v>36</v>
      </c>
      <c r="E933" s="7" t="n">
        <v>55</v>
      </c>
      <c r="F933" s="22" t="n">
        <v>38641</v>
      </c>
      <c r="G933" s="7" t="n">
        <v>18.667</v>
      </c>
      <c r="H933" s="20" t="n">
        <f aca="false">+(G933-25)/10</f>
        <v>-0.6333</v>
      </c>
      <c r="I933" s="20" t="n">
        <f aca="false">1-0.203462*(H933)+0.038233*(H933)^2-0.005554*(H933)^3</f>
        <v>1.14559725040969</v>
      </c>
      <c r="J933" s="20" t="n">
        <f aca="false">+E933*I933</f>
        <v>63.0078487725328</v>
      </c>
      <c r="K933" s="19" t="n">
        <v>0.1</v>
      </c>
      <c r="L933" s="6" t="n">
        <f aca="false">1.74+1.03*0+7.51*((J933/100)^1.58)+16.53*K933-31.26*(J933/100)*K933</f>
        <v>5.04316557577216</v>
      </c>
    </row>
    <row r="934" customFormat="false" ht="12.75" hidden="false" customHeight="false" outlineLevel="0" collapsed="false">
      <c r="A934" s="27" t="s">
        <v>952</v>
      </c>
      <c r="B934" s="1" t="n">
        <v>703443</v>
      </c>
      <c r="C934" s="1" t="n">
        <v>4217037</v>
      </c>
      <c r="D934" s="7" t="n">
        <v>23</v>
      </c>
      <c r="E934" s="7" t="n">
        <v>31</v>
      </c>
      <c r="F934" s="22" t="n">
        <v>38641</v>
      </c>
      <c r="G934" s="7" t="n">
        <v>18.667</v>
      </c>
      <c r="H934" s="20" t="n">
        <f aca="false">+(G934-25)/10</f>
        <v>-0.6333</v>
      </c>
      <c r="I934" s="20" t="n">
        <f aca="false">1-0.203462*(H934)+0.038233*(H934)^2-0.005554*(H934)^3</f>
        <v>1.14559725040969</v>
      </c>
      <c r="J934" s="20" t="n">
        <f aca="false">+E934*I934</f>
        <v>35.5135147627003</v>
      </c>
      <c r="K934" s="19" t="n">
        <v>0.1</v>
      </c>
      <c r="L934" s="6" t="n">
        <f aca="false">1.74+1.03*0+7.51*((J934/100)^1.58)+16.53*K934-31.26*(J934/100)*K934</f>
        <v>3.74590677824176</v>
      </c>
    </row>
    <row r="935" customFormat="false" ht="12.75" hidden="false" customHeight="false" outlineLevel="0" collapsed="false">
      <c r="A935" s="27" t="s">
        <v>953</v>
      </c>
      <c r="B935" s="1" t="n">
        <v>703447</v>
      </c>
      <c r="C935" s="1" t="n">
        <v>4216980</v>
      </c>
      <c r="D935" s="7" t="n">
        <v>21</v>
      </c>
      <c r="E935" s="7" t="n">
        <v>24</v>
      </c>
      <c r="F935" s="22" t="n">
        <v>38641</v>
      </c>
      <c r="G935" s="7" t="n">
        <v>18.667</v>
      </c>
      <c r="H935" s="20" t="n">
        <f aca="false">+(G935-25)/10</f>
        <v>-0.6333</v>
      </c>
      <c r="I935" s="20" t="n">
        <f aca="false">1-0.203462*(H935)+0.038233*(H935)^2-0.005554*(H935)^3</f>
        <v>1.14559725040969</v>
      </c>
      <c r="J935" s="20" t="n">
        <f aca="false">+E935*I935</f>
        <v>27.4943340098325</v>
      </c>
      <c r="K935" s="19" t="n">
        <v>0.1</v>
      </c>
      <c r="L935" s="6" t="n">
        <f aca="false">1.74+1.03*0+7.51*((J935/100)^1.58)+16.53*K935-31.26*(J935/100)*K935</f>
        <v>3.50996405610948</v>
      </c>
    </row>
    <row r="936" customFormat="false" ht="12.75" hidden="false" customHeight="false" outlineLevel="0" collapsed="false">
      <c r="A936" s="27" t="s">
        <v>954</v>
      </c>
      <c r="B936" s="1" t="n">
        <v>703450</v>
      </c>
      <c r="C936" s="1" t="n">
        <v>4216929</v>
      </c>
      <c r="D936" s="7" t="n">
        <v>33</v>
      </c>
      <c r="E936" s="1" t="n">
        <v>29</v>
      </c>
      <c r="F936" s="22" t="n">
        <v>38641</v>
      </c>
      <c r="G936" s="7" t="n">
        <v>18.667</v>
      </c>
      <c r="H936" s="20" t="n">
        <f aca="false">+(G936-25)/10</f>
        <v>-0.6333</v>
      </c>
      <c r="I936" s="20" t="n">
        <f aca="false">1-0.203462*(H936)+0.038233*(H936)^2-0.005554*(H936)^3</f>
        <v>1.14559725040969</v>
      </c>
      <c r="J936" s="20" t="n">
        <f aca="false">+E936*I936</f>
        <v>33.2223202618809</v>
      </c>
      <c r="K936" s="19" t="n">
        <v>0.1</v>
      </c>
      <c r="L936" s="6" t="n">
        <f aca="false">1.74+1.03*0+7.51*((J936/100)^1.58)+16.53*K936-31.26*(J936/100)*K936</f>
        <v>3.67120798196419</v>
      </c>
    </row>
    <row r="937" customFormat="false" ht="12.75" hidden="false" customHeight="false" outlineLevel="0" collapsed="false">
      <c r="A937" s="27" t="s">
        <v>955</v>
      </c>
      <c r="B937" s="1" t="n">
        <v>703454</v>
      </c>
      <c r="C937" s="1" t="n">
        <v>4216871</v>
      </c>
      <c r="D937" s="7" t="n">
        <v>23</v>
      </c>
      <c r="E937" s="7" t="n">
        <v>24</v>
      </c>
      <c r="F937" s="22" t="n">
        <v>38641</v>
      </c>
      <c r="G937" s="7" t="n">
        <v>18.667</v>
      </c>
      <c r="H937" s="20" t="n">
        <f aca="false">+(G937-25)/10</f>
        <v>-0.6333</v>
      </c>
      <c r="I937" s="20" t="n">
        <f aca="false">1-0.203462*(H937)+0.038233*(H937)^2-0.005554*(H937)^3</f>
        <v>1.14559725040969</v>
      </c>
      <c r="J937" s="20" t="n">
        <f aca="false">+E937*I937</f>
        <v>27.4943340098325</v>
      </c>
      <c r="K937" s="19" t="n">
        <v>0.1</v>
      </c>
      <c r="L937" s="6" t="n">
        <f aca="false">1.74+1.03*0+7.51*((J937/100)^1.58)+16.53*K937-31.26*(J937/100)*K937</f>
        <v>3.50996405610948</v>
      </c>
    </row>
    <row r="938" customFormat="false" ht="12.75" hidden="false" customHeight="false" outlineLevel="0" collapsed="false">
      <c r="A938" s="27" t="s">
        <v>956</v>
      </c>
      <c r="B938" s="1" t="n">
        <v>703460</v>
      </c>
      <c r="C938" s="1" t="n">
        <v>4216829</v>
      </c>
      <c r="D938" s="7" t="n">
        <v>20</v>
      </c>
      <c r="E938" s="7" t="n">
        <v>28</v>
      </c>
      <c r="F938" s="22" t="n">
        <v>38641</v>
      </c>
      <c r="G938" s="7" t="n">
        <v>18.667</v>
      </c>
      <c r="H938" s="20" t="n">
        <f aca="false">+(G938-25)/10</f>
        <v>-0.6333</v>
      </c>
      <c r="I938" s="20" t="n">
        <f aca="false">1-0.203462*(H938)+0.038233*(H938)^2-0.005554*(H938)^3</f>
        <v>1.14559725040969</v>
      </c>
      <c r="J938" s="20" t="n">
        <f aca="false">+E938*I938</f>
        <v>32.0767230114712</v>
      </c>
      <c r="K938" s="19" t="n">
        <v>0.1</v>
      </c>
      <c r="L938" s="6" t="n">
        <f aca="false">1.74+1.03*0+7.51*((J938/100)^1.58)+16.53*K938-31.26*(J938/100)*K938</f>
        <v>3.63600075044232</v>
      </c>
    </row>
    <row r="939" customFormat="false" ht="12.75" hidden="false" customHeight="false" outlineLevel="0" collapsed="false">
      <c r="A939" s="27" t="s">
        <v>957</v>
      </c>
      <c r="B939" s="1" t="n">
        <v>703466</v>
      </c>
      <c r="C939" s="1" t="n">
        <v>4216791</v>
      </c>
      <c r="D939" s="7" t="n">
        <v>17</v>
      </c>
      <c r="E939" s="7" t="n">
        <v>24</v>
      </c>
      <c r="F939" s="22" t="n">
        <v>38641</v>
      </c>
      <c r="G939" s="7" t="n">
        <v>18.667</v>
      </c>
      <c r="H939" s="20" t="n">
        <f aca="false">+(G939-25)/10</f>
        <v>-0.6333</v>
      </c>
      <c r="I939" s="20" t="n">
        <f aca="false">1-0.203462*(H939)+0.038233*(H939)^2-0.005554*(H939)^3</f>
        <v>1.14559725040969</v>
      </c>
      <c r="J939" s="20" t="n">
        <f aca="false">+E939*I939</f>
        <v>27.4943340098325</v>
      </c>
      <c r="K939" s="19" t="n">
        <v>0.1</v>
      </c>
      <c r="L939" s="6" t="n">
        <f aca="false">1.74+1.03*0+7.51*((J939/100)^1.58)+16.53*K939-31.26*(J939/100)*K939</f>
        <v>3.50996405610948</v>
      </c>
    </row>
    <row r="940" customFormat="false" ht="12.75" hidden="false" customHeight="false" outlineLevel="0" collapsed="false">
      <c r="A940" s="27" t="s">
        <v>958</v>
      </c>
      <c r="B940" s="1" t="n">
        <v>703469</v>
      </c>
      <c r="C940" s="1" t="n">
        <v>4216770</v>
      </c>
      <c r="D940" s="7" t="n">
        <v>14</v>
      </c>
      <c r="E940" s="7" t="n">
        <v>20</v>
      </c>
      <c r="F940" s="22" t="n">
        <v>38641</v>
      </c>
      <c r="G940" s="7" t="n">
        <v>18.667</v>
      </c>
      <c r="H940" s="20" t="n">
        <f aca="false">+(G940-25)/10</f>
        <v>-0.6333</v>
      </c>
      <c r="I940" s="20" t="n">
        <f aca="false">1-0.203462*(H940)+0.038233*(H940)^2-0.005554*(H940)^3</f>
        <v>1.14559725040969</v>
      </c>
      <c r="J940" s="20" t="n">
        <f aca="false">+E940*I940</f>
        <v>22.9119450081937</v>
      </c>
      <c r="K940" s="19" t="n">
        <v>0.1</v>
      </c>
      <c r="L940" s="6" t="n">
        <f aca="false">1.74+1.03*0+7.51*((J940/100)^1.58)+16.53*K940-31.26*(J940/100)*K940</f>
        <v>3.40881768735275</v>
      </c>
    </row>
    <row r="941" customFormat="false" ht="12.75" hidden="false" customHeight="false" outlineLevel="0" collapsed="false">
      <c r="A941" s="27" t="s">
        <v>959</v>
      </c>
      <c r="B941" s="1" t="n">
        <v>703423</v>
      </c>
      <c r="C941" s="1" t="n">
        <v>4216762</v>
      </c>
      <c r="D941" s="7" t="n">
        <v>14</v>
      </c>
      <c r="E941" s="7" t="n">
        <v>20</v>
      </c>
      <c r="F941" s="22" t="n">
        <v>38641</v>
      </c>
      <c r="G941" s="7" t="n">
        <v>18.667</v>
      </c>
      <c r="H941" s="20" t="n">
        <f aca="false">+(G941-25)/10</f>
        <v>-0.6333</v>
      </c>
      <c r="I941" s="20" t="n">
        <f aca="false">1-0.203462*(H941)+0.038233*(H941)^2-0.005554*(H941)^3</f>
        <v>1.14559725040969</v>
      </c>
      <c r="J941" s="20" t="n">
        <f aca="false">+E941*I941</f>
        <v>22.9119450081937</v>
      </c>
      <c r="K941" s="19" t="n">
        <v>0.1</v>
      </c>
      <c r="L941" s="6" t="n">
        <f aca="false">1.74+1.03*0+7.51*((J941/100)^1.58)+16.53*K941-31.26*(J941/100)*K941</f>
        <v>3.40881768735275</v>
      </c>
    </row>
    <row r="942" customFormat="false" ht="12.75" hidden="false" customHeight="false" outlineLevel="0" collapsed="false">
      <c r="A942" s="27" t="s">
        <v>960</v>
      </c>
      <c r="B942" s="1" t="n">
        <v>703420</v>
      </c>
      <c r="C942" s="1" t="n">
        <v>4216794</v>
      </c>
      <c r="D942" s="7" t="n">
        <v>22</v>
      </c>
      <c r="E942" s="7" t="n">
        <v>28</v>
      </c>
      <c r="F942" s="22" t="n">
        <v>38641</v>
      </c>
      <c r="G942" s="7" t="n">
        <v>18.667</v>
      </c>
      <c r="H942" s="20" t="n">
        <f aca="false">+(G942-25)/10</f>
        <v>-0.6333</v>
      </c>
      <c r="I942" s="20" t="n">
        <f aca="false">1-0.203462*(H942)+0.038233*(H942)^2-0.005554*(H942)^3</f>
        <v>1.14559725040969</v>
      </c>
      <c r="J942" s="20" t="n">
        <f aca="false">+E942*I942</f>
        <v>32.0767230114712</v>
      </c>
      <c r="K942" s="19" t="n">
        <v>0.1</v>
      </c>
      <c r="L942" s="6" t="n">
        <f aca="false">1.74+1.03*0+7.51*((J942/100)^1.58)+16.53*K942-31.26*(J942/100)*K942</f>
        <v>3.63600075044232</v>
      </c>
    </row>
    <row r="943" customFormat="false" ht="12.75" hidden="false" customHeight="false" outlineLevel="0" collapsed="false">
      <c r="A943" s="27" t="s">
        <v>961</v>
      </c>
      <c r="B943" s="1" t="n">
        <v>703420</v>
      </c>
      <c r="C943" s="1" t="n">
        <v>4216835</v>
      </c>
      <c r="D943" s="7" t="n">
        <v>24</v>
      </c>
      <c r="E943" s="7" t="n">
        <v>24</v>
      </c>
      <c r="F943" s="22" t="n">
        <v>38641</v>
      </c>
      <c r="G943" s="7" t="n">
        <v>18.667</v>
      </c>
      <c r="H943" s="20" t="n">
        <f aca="false">+(G943-25)/10</f>
        <v>-0.6333</v>
      </c>
      <c r="I943" s="20" t="n">
        <f aca="false">1-0.203462*(H943)+0.038233*(H943)^2-0.005554*(H943)^3</f>
        <v>1.14559725040969</v>
      </c>
      <c r="J943" s="20" t="n">
        <f aca="false">+E943*I943</f>
        <v>27.4943340098325</v>
      </c>
      <c r="K943" s="19" t="n">
        <v>0.1</v>
      </c>
      <c r="L943" s="6" t="n">
        <f aca="false">1.74+1.03*0+7.51*((J943/100)^1.58)+16.53*K943-31.26*(J943/100)*K943</f>
        <v>3.50996405610948</v>
      </c>
    </row>
    <row r="944" customFormat="false" ht="12.75" hidden="false" customHeight="false" outlineLevel="0" collapsed="false">
      <c r="A944" s="27" t="s">
        <v>962</v>
      </c>
      <c r="B944" s="1" t="n">
        <v>703422</v>
      </c>
      <c r="C944" s="1" t="n">
        <v>4216872</v>
      </c>
      <c r="D944" s="7" t="n">
        <v>29</v>
      </c>
      <c r="E944" s="7" t="n">
        <v>30</v>
      </c>
      <c r="F944" s="22" t="n">
        <v>38641</v>
      </c>
      <c r="G944" s="7" t="n">
        <v>18.667</v>
      </c>
      <c r="H944" s="20" t="n">
        <f aca="false">+(G944-25)/10</f>
        <v>-0.6333</v>
      </c>
      <c r="I944" s="20" t="n">
        <f aca="false">1-0.203462*(H944)+0.038233*(H944)^2-0.005554*(H944)^3</f>
        <v>1.14559725040969</v>
      </c>
      <c r="J944" s="20" t="n">
        <f aca="false">+E944*I944</f>
        <v>34.3679175122906</v>
      </c>
      <c r="K944" s="19" t="n">
        <v>0.1</v>
      </c>
      <c r="L944" s="6" t="n">
        <f aca="false">1.74+1.03*0+7.51*((J944/100)^1.58)+16.53*K944-31.26*(J944/100)*K944</f>
        <v>3.70785008836475</v>
      </c>
    </row>
    <row r="945" customFormat="false" ht="12.75" hidden="false" customHeight="false" outlineLevel="0" collapsed="false">
      <c r="A945" s="27" t="s">
        <v>963</v>
      </c>
      <c r="B945" s="1" t="n">
        <v>703422</v>
      </c>
      <c r="C945" s="1" t="n">
        <v>4216908</v>
      </c>
      <c r="D945" s="7" t="n">
        <v>18</v>
      </c>
      <c r="E945" s="7" t="n">
        <v>19</v>
      </c>
      <c r="F945" s="22" t="n">
        <v>38641</v>
      </c>
      <c r="G945" s="7" t="n">
        <v>18.667</v>
      </c>
      <c r="H945" s="20" t="n">
        <f aca="false">+(G945-25)/10</f>
        <v>-0.6333</v>
      </c>
      <c r="I945" s="20" t="n">
        <f aca="false">1-0.203462*(H945)+0.038233*(H945)^2-0.005554*(H945)^3</f>
        <v>1.14559725040969</v>
      </c>
      <c r="J945" s="20" t="n">
        <f aca="false">+E945*I945</f>
        <v>21.7663477577841</v>
      </c>
      <c r="K945" s="19" t="n">
        <v>0.1</v>
      </c>
      <c r="L945" s="6" t="n">
        <f aca="false">1.74+1.03*0+7.51*((J945/100)^1.58)+16.53*K945-31.26*(J945/100)*K945</f>
        <v>3.38764202976277</v>
      </c>
    </row>
    <row r="946" customFormat="false" ht="12.75" hidden="false" customHeight="false" outlineLevel="0" collapsed="false">
      <c r="A946" s="27" t="s">
        <v>964</v>
      </c>
      <c r="B946" s="1" t="n">
        <v>703420</v>
      </c>
      <c r="C946" s="1" t="n">
        <v>4216961</v>
      </c>
      <c r="D946" s="7" t="n">
        <v>20</v>
      </c>
      <c r="E946" s="7" t="n">
        <v>23</v>
      </c>
      <c r="F946" s="22" t="n">
        <v>38641</v>
      </c>
      <c r="G946" s="7" t="n">
        <v>18.667</v>
      </c>
      <c r="H946" s="20" t="n">
        <f aca="false">+(G946-25)/10</f>
        <v>-0.6333</v>
      </c>
      <c r="I946" s="20" t="n">
        <f aca="false">1-0.203462*(H946)+0.038233*(H946)^2-0.005554*(H946)^3</f>
        <v>1.14559725040969</v>
      </c>
      <c r="J946" s="20" t="n">
        <f aca="false">+E946*I946</f>
        <v>26.3487367594228</v>
      </c>
      <c r="K946" s="19" t="n">
        <v>0.1</v>
      </c>
      <c r="L946" s="6" t="n">
        <f aca="false">1.74+1.03*0+7.51*((J946/100)^1.58)+16.53*K946-31.26*(J946/100)*K946</f>
        <v>3.4822746692105</v>
      </c>
    </row>
    <row r="947" customFormat="false" ht="12.75" hidden="false" customHeight="false" outlineLevel="0" collapsed="false">
      <c r="A947" s="27" t="s">
        <v>965</v>
      </c>
      <c r="B947" s="1" t="n">
        <v>703418</v>
      </c>
      <c r="C947" s="1" t="n">
        <v>4217005</v>
      </c>
      <c r="D947" s="7" t="n">
        <v>27</v>
      </c>
      <c r="E947" s="7" t="n">
        <v>34</v>
      </c>
      <c r="F947" s="22" t="n">
        <v>38641</v>
      </c>
      <c r="G947" s="7" t="n">
        <v>18.667</v>
      </c>
      <c r="H947" s="20" t="n">
        <f aca="false">+(G947-25)/10</f>
        <v>-0.6333</v>
      </c>
      <c r="I947" s="20" t="n">
        <f aca="false">1-0.203462*(H947)+0.038233*(H947)^2-0.005554*(H947)^3</f>
        <v>1.14559725040969</v>
      </c>
      <c r="J947" s="20" t="n">
        <f aca="false">+E947*I947</f>
        <v>38.9503065139294</v>
      </c>
      <c r="K947" s="19" t="n">
        <v>0.1</v>
      </c>
      <c r="L947" s="6" t="n">
        <f aca="false">1.74+1.03*0+7.51*((J947/100)^1.58)+16.53*K947-31.26*(J947/100)*K947</f>
        <v>3.86837509379146</v>
      </c>
    </row>
    <row r="948" customFormat="false" ht="12.75" hidden="false" customHeight="false" outlineLevel="0" collapsed="false">
      <c r="A948" s="27" t="s">
        <v>966</v>
      </c>
      <c r="B948" s="1" t="n">
        <v>703414</v>
      </c>
      <c r="C948" s="1" t="n">
        <v>4217060</v>
      </c>
      <c r="D948" s="7" t="n">
        <v>38</v>
      </c>
      <c r="E948" s="7" t="n">
        <v>48</v>
      </c>
      <c r="F948" s="22" t="n">
        <v>38641</v>
      </c>
      <c r="G948" s="7" t="n">
        <v>18.667</v>
      </c>
      <c r="H948" s="20" t="n">
        <f aca="false">+(G948-25)/10</f>
        <v>-0.6333</v>
      </c>
      <c r="I948" s="20" t="n">
        <f aca="false">1-0.203462*(H948)+0.038233*(H948)^2-0.005554*(H948)^3</f>
        <v>1.14559725040969</v>
      </c>
      <c r="J948" s="20" t="n">
        <f aca="false">+E948*I948</f>
        <v>54.988668019665</v>
      </c>
      <c r="K948" s="19" t="n">
        <v>0.1</v>
      </c>
      <c r="L948" s="6" t="n">
        <f aca="false">1.74+1.03*0+7.51*((J948/100)^1.58)+16.53*K948-31.26*(J948/100)*K948</f>
        <v>4.59330628170086</v>
      </c>
    </row>
    <row r="949" customFormat="false" ht="12.75" hidden="false" customHeight="false" outlineLevel="0" collapsed="false">
      <c r="A949" s="27" t="s">
        <v>967</v>
      </c>
      <c r="B949" s="1" t="n">
        <v>703410</v>
      </c>
      <c r="C949" s="1" t="n">
        <v>4217109</v>
      </c>
      <c r="D949" s="7" t="n">
        <v>31</v>
      </c>
      <c r="E949" s="7" t="n">
        <v>37</v>
      </c>
      <c r="F949" s="22" t="n">
        <v>38641</v>
      </c>
      <c r="G949" s="7" t="n">
        <v>18.667</v>
      </c>
      <c r="H949" s="20" t="n">
        <f aca="false">+(G949-25)/10</f>
        <v>-0.6333</v>
      </c>
      <c r="I949" s="20" t="n">
        <f aca="false">1-0.203462*(H949)+0.038233*(H949)^2-0.005554*(H949)^3</f>
        <v>1.14559725040969</v>
      </c>
      <c r="J949" s="20" t="n">
        <f aca="false">+E949*I949</f>
        <v>42.3870982651584</v>
      </c>
      <c r="K949" s="19" t="n">
        <v>0.1</v>
      </c>
      <c r="L949" s="6" t="n">
        <f aca="false">1.74+1.03*0+7.51*((J949/100)^1.58)+16.53*K949-31.26*(J949/100)*K949</f>
        <v>4.00292670096628</v>
      </c>
    </row>
    <row r="950" customFormat="false" ht="12.75" hidden="false" customHeight="false" outlineLevel="0" collapsed="false">
      <c r="A950" s="27" t="s">
        <v>968</v>
      </c>
      <c r="B950" s="1" t="n">
        <v>703410</v>
      </c>
      <c r="C950" s="1" t="n">
        <v>4217142</v>
      </c>
      <c r="D950" s="7" t="n">
        <v>27</v>
      </c>
      <c r="E950" s="7" t="n">
        <v>34</v>
      </c>
      <c r="F950" s="22" t="n">
        <v>38641</v>
      </c>
      <c r="G950" s="7" t="n">
        <v>18.667</v>
      </c>
      <c r="H950" s="20" t="n">
        <f aca="false">+(G950-25)/10</f>
        <v>-0.6333</v>
      </c>
      <c r="I950" s="20" t="n">
        <f aca="false">1-0.203462*(H950)+0.038233*(H950)^2-0.005554*(H950)^3</f>
        <v>1.14559725040969</v>
      </c>
      <c r="J950" s="20" t="n">
        <f aca="false">+E950*I950</f>
        <v>38.9503065139294</v>
      </c>
      <c r="K950" s="19" t="n">
        <v>0.1</v>
      </c>
      <c r="L950" s="6" t="n">
        <f aca="false">1.74+1.03*0+7.51*((J950/100)^1.58)+16.53*K950-31.26*(J950/100)*K950</f>
        <v>3.86837509379146</v>
      </c>
    </row>
    <row r="951" customFormat="false" ht="12.75" hidden="false" customHeight="false" outlineLevel="0" collapsed="false">
      <c r="A951" s="27" t="s">
        <v>969</v>
      </c>
      <c r="B951" s="1" t="n">
        <v>703408</v>
      </c>
      <c r="C951" s="1" t="n">
        <v>4217184</v>
      </c>
      <c r="D951" s="7" t="n">
        <v>31</v>
      </c>
      <c r="E951" s="7" t="n">
        <v>34</v>
      </c>
      <c r="F951" s="22" t="n">
        <v>38641</v>
      </c>
      <c r="G951" s="7" t="n">
        <v>18.667</v>
      </c>
      <c r="H951" s="20" t="n">
        <f aca="false">+(G951-25)/10</f>
        <v>-0.6333</v>
      </c>
      <c r="I951" s="20" t="n">
        <f aca="false">1-0.203462*(H951)+0.038233*(H951)^2-0.005554*(H951)^3</f>
        <v>1.14559725040969</v>
      </c>
      <c r="J951" s="20" t="n">
        <f aca="false">+E951*I951</f>
        <v>38.9503065139294</v>
      </c>
      <c r="K951" s="19" t="n">
        <v>0.1</v>
      </c>
      <c r="L951" s="6" t="n">
        <f aca="false">1.74+1.03*0+7.51*((J951/100)^1.58)+16.53*K951-31.26*(J951/100)*K951</f>
        <v>3.86837509379146</v>
      </c>
    </row>
    <row r="952" customFormat="false" ht="12.75" hidden="false" customHeight="false" outlineLevel="0" collapsed="false">
      <c r="A952" s="27" t="s">
        <v>970</v>
      </c>
      <c r="B952" s="1" t="n">
        <v>703404</v>
      </c>
      <c r="C952" s="1" t="n">
        <v>4217221</v>
      </c>
      <c r="D952" s="7" t="n">
        <v>23</v>
      </c>
      <c r="E952" s="7" t="n">
        <v>22</v>
      </c>
      <c r="F952" s="22" t="n">
        <v>38641</v>
      </c>
      <c r="G952" s="7" t="n">
        <v>18.667</v>
      </c>
      <c r="H952" s="20" t="n">
        <f aca="false">+(G952-25)/10</f>
        <v>-0.6333</v>
      </c>
      <c r="I952" s="20" t="n">
        <f aca="false">1-0.203462*(H952)+0.038233*(H952)^2-0.005554*(H952)^3</f>
        <v>1.14559725040969</v>
      </c>
      <c r="J952" s="20" t="n">
        <f aca="false">+E952*I952</f>
        <v>25.2031395090131</v>
      </c>
      <c r="K952" s="19" t="n">
        <v>0.1</v>
      </c>
      <c r="L952" s="6" t="n">
        <f aca="false">1.74+1.03*0+7.51*((J952/100)^1.58)+16.53*K952-31.26*(J952/100)*K952</f>
        <v>3.45616693327054</v>
      </c>
    </row>
    <row r="953" customFormat="false" ht="12.75" hidden="false" customHeight="false" outlineLevel="0" collapsed="false">
      <c r="A953" s="27" t="s">
        <v>971</v>
      </c>
      <c r="B953" s="1" t="n">
        <v>703363</v>
      </c>
      <c r="C953" s="1" t="n">
        <v>4217222</v>
      </c>
      <c r="D953" s="7" t="n">
        <v>25</v>
      </c>
      <c r="E953" s="7" t="n">
        <v>26</v>
      </c>
      <c r="F953" s="22" t="n">
        <v>38641</v>
      </c>
      <c r="G953" s="7" t="n">
        <v>18.667</v>
      </c>
      <c r="H953" s="20" t="n">
        <f aca="false">+(G953-25)/10</f>
        <v>-0.6333</v>
      </c>
      <c r="I953" s="20" t="n">
        <f aca="false">1-0.203462*(H953)+0.038233*(H953)^2-0.005554*(H953)^3</f>
        <v>1.14559725040969</v>
      </c>
      <c r="J953" s="20" t="n">
        <f aca="false">+E953*I953</f>
        <v>29.7855285106519</v>
      </c>
      <c r="K953" s="19" t="n">
        <v>0.1</v>
      </c>
      <c r="L953" s="6" t="n">
        <f aca="false">1.74+1.03*0+7.51*((J953/100)^1.58)+16.53*K953-31.26*(J953/100)*K953</f>
        <v>3.56997726391624</v>
      </c>
    </row>
    <row r="954" customFormat="false" ht="12.75" hidden="false" customHeight="false" outlineLevel="0" collapsed="false">
      <c r="A954" s="27" t="s">
        <v>972</v>
      </c>
      <c r="B954" s="1" t="n">
        <v>703360</v>
      </c>
      <c r="C954" s="1" t="n">
        <v>4217178</v>
      </c>
      <c r="D954" s="7" t="n">
        <v>30</v>
      </c>
      <c r="E954" s="7" t="n">
        <v>38</v>
      </c>
      <c r="F954" s="22" t="n">
        <v>38641</v>
      </c>
      <c r="G954" s="7" t="n">
        <v>18.667</v>
      </c>
      <c r="H954" s="20" t="n">
        <f aca="false">+(G954-25)/10</f>
        <v>-0.6333</v>
      </c>
      <c r="I954" s="20" t="n">
        <f aca="false">1-0.203462*(H954)+0.038233*(H954)^2-0.005554*(H954)^3</f>
        <v>1.14559725040969</v>
      </c>
      <c r="J954" s="20" t="n">
        <f aca="false">+E954*I954</f>
        <v>43.5326955155681</v>
      </c>
      <c r="K954" s="19" t="n">
        <v>0.1</v>
      </c>
      <c r="L954" s="6" t="n">
        <f aca="false">1.74+1.03*0+7.51*((J954/100)^1.58)+16.53*K954-31.26*(J954/100)*K954</f>
        <v>4.05038800774164</v>
      </c>
    </row>
    <row r="955" customFormat="false" ht="12.75" hidden="false" customHeight="false" outlineLevel="0" collapsed="false">
      <c r="A955" s="27" t="s">
        <v>973</v>
      </c>
      <c r="B955" s="1" t="n">
        <v>703360</v>
      </c>
      <c r="C955" s="1" t="n">
        <v>4217145</v>
      </c>
      <c r="D955" s="7" t="n">
        <v>22</v>
      </c>
      <c r="E955" s="7" t="n">
        <v>29</v>
      </c>
      <c r="F955" s="22" t="n">
        <v>38641</v>
      </c>
      <c r="G955" s="7" t="n">
        <v>18.667</v>
      </c>
      <c r="H955" s="20" t="n">
        <f aca="false">+(G955-25)/10</f>
        <v>-0.6333</v>
      </c>
      <c r="I955" s="20" t="n">
        <f aca="false">1-0.203462*(H955)+0.038233*(H955)^2-0.005554*(H955)^3</f>
        <v>1.14559725040969</v>
      </c>
      <c r="J955" s="20" t="n">
        <f aca="false">+E955*I955</f>
        <v>33.2223202618809</v>
      </c>
      <c r="K955" s="19" t="n">
        <v>0.1</v>
      </c>
      <c r="L955" s="6" t="n">
        <f aca="false">1.74+1.03*0+7.51*((J955/100)^1.58)+16.53*K955-31.26*(J955/100)*K955</f>
        <v>3.67120798196419</v>
      </c>
    </row>
    <row r="956" customFormat="false" ht="12.75" hidden="false" customHeight="false" outlineLevel="0" collapsed="false">
      <c r="A956" s="27" t="s">
        <v>974</v>
      </c>
      <c r="B956" s="1" t="n">
        <v>703361</v>
      </c>
      <c r="C956" s="1" t="n">
        <v>4217101</v>
      </c>
      <c r="D956" s="7" t="n">
        <v>32</v>
      </c>
      <c r="E956" s="7" t="n">
        <v>41</v>
      </c>
      <c r="F956" s="22" t="n">
        <v>38641</v>
      </c>
      <c r="G956" s="7" t="n">
        <v>18.667</v>
      </c>
      <c r="H956" s="20" t="n">
        <f aca="false">+(G956-25)/10</f>
        <v>-0.6333</v>
      </c>
      <c r="I956" s="20" t="n">
        <f aca="false">1-0.203462*(H956)+0.038233*(H956)^2-0.005554*(H956)^3</f>
        <v>1.14559725040969</v>
      </c>
      <c r="J956" s="20" t="n">
        <f aca="false">+E956*I956</f>
        <v>46.9694872667972</v>
      </c>
      <c r="K956" s="19" t="n">
        <v>0.1</v>
      </c>
      <c r="L956" s="6" t="n">
        <f aca="false">1.74+1.03*0+7.51*((J956/100)^1.58)+16.53*K956-31.26*(J956/100)*K956</f>
        <v>4.20040197967533</v>
      </c>
    </row>
    <row r="957" customFormat="false" ht="12.75" hidden="false" customHeight="false" outlineLevel="0" collapsed="false">
      <c r="A957" s="27" t="s">
        <v>975</v>
      </c>
      <c r="B957" s="1" t="n">
        <v>703363</v>
      </c>
      <c r="C957" s="1" t="n">
        <v>4217049</v>
      </c>
      <c r="D957" s="7" t="n">
        <v>35</v>
      </c>
      <c r="E957" s="7" t="n">
        <v>42</v>
      </c>
      <c r="F957" s="22" t="n">
        <v>38641</v>
      </c>
      <c r="G957" s="7" t="n">
        <v>18.667</v>
      </c>
      <c r="H957" s="20" t="n">
        <f aca="false">+(G957-25)/10</f>
        <v>-0.6333</v>
      </c>
      <c r="I957" s="20" t="n">
        <f aca="false">1-0.203462*(H957)+0.038233*(H957)^2-0.005554*(H957)^3</f>
        <v>1.14559725040969</v>
      </c>
      <c r="J957" s="20" t="n">
        <f aca="false">+E957*I957</f>
        <v>48.1150845172069</v>
      </c>
      <c r="K957" s="19" t="n">
        <v>0.1</v>
      </c>
      <c r="L957" s="6" t="n">
        <f aca="false">1.74+1.03*0+7.51*((J957/100)^1.58)+16.53*K957-31.26*(J957/100)*K957</f>
        <v>4.25290528184793</v>
      </c>
    </row>
    <row r="958" customFormat="false" ht="12.75" hidden="false" customHeight="false" outlineLevel="0" collapsed="false">
      <c r="A958" s="27" t="s">
        <v>976</v>
      </c>
      <c r="B958" s="1" t="n">
        <v>703363</v>
      </c>
      <c r="C958" s="1" t="n">
        <v>4217002</v>
      </c>
      <c r="D958" s="7" t="n">
        <v>32</v>
      </c>
      <c r="E958" s="7" t="n">
        <v>40</v>
      </c>
      <c r="F958" s="22" t="n">
        <v>38641</v>
      </c>
      <c r="G958" s="7" t="n">
        <v>18.667</v>
      </c>
      <c r="H958" s="20" t="n">
        <f aca="false">+(G958-25)/10</f>
        <v>-0.6333</v>
      </c>
      <c r="I958" s="20" t="n">
        <f aca="false">1-0.203462*(H958)+0.038233*(H958)^2-0.005554*(H958)^3</f>
        <v>1.14559725040969</v>
      </c>
      <c r="J958" s="20" t="n">
        <f aca="false">+E958*I958</f>
        <v>45.8238900163875</v>
      </c>
      <c r="K958" s="19" t="n">
        <v>0.1</v>
      </c>
      <c r="L958" s="6" t="n">
        <f aca="false">1.74+1.03*0+7.51*((J958/100)^1.58)+16.53*K958-31.26*(J958/100)*K958</f>
        <v>4.14913929853861</v>
      </c>
    </row>
    <row r="959" customFormat="false" ht="12.75" hidden="false" customHeight="false" outlineLevel="0" collapsed="false">
      <c r="A959" s="27" t="s">
        <v>977</v>
      </c>
      <c r="B959" s="1" t="n">
        <v>703364</v>
      </c>
      <c r="C959" s="1" t="n">
        <v>4216960</v>
      </c>
      <c r="D959" s="7" t="n">
        <v>25</v>
      </c>
      <c r="E959" s="7" t="n">
        <v>28</v>
      </c>
      <c r="F959" s="22" t="n">
        <v>38641</v>
      </c>
      <c r="G959" s="7" t="n">
        <v>18.667</v>
      </c>
      <c r="H959" s="20" t="n">
        <f aca="false">+(G959-25)/10</f>
        <v>-0.6333</v>
      </c>
      <c r="I959" s="20" t="n">
        <f aca="false">1-0.203462*(H959)+0.038233*(H959)^2-0.005554*(H959)^3</f>
        <v>1.14559725040969</v>
      </c>
      <c r="J959" s="20" t="n">
        <f aca="false">+E959*I959</f>
        <v>32.0767230114712</v>
      </c>
      <c r="K959" s="19" t="n">
        <v>0.1</v>
      </c>
      <c r="L959" s="6" t="n">
        <f aca="false">1.74+1.03*0+7.51*((J959/100)^1.58)+16.53*K959-31.26*(J959/100)*K959</f>
        <v>3.63600075044232</v>
      </c>
    </row>
    <row r="960" customFormat="false" ht="12.75" hidden="false" customHeight="false" outlineLevel="0" collapsed="false">
      <c r="A960" s="27" t="s">
        <v>978</v>
      </c>
      <c r="B960" s="1" t="n">
        <v>703366</v>
      </c>
      <c r="C960" s="1" t="n">
        <v>4216921</v>
      </c>
      <c r="D960" s="7" t="n">
        <v>22</v>
      </c>
      <c r="E960" s="7" t="n">
        <v>29</v>
      </c>
      <c r="F960" s="22" t="n">
        <v>38641</v>
      </c>
      <c r="G960" s="7" t="n">
        <v>18.667</v>
      </c>
      <c r="H960" s="20" t="n">
        <f aca="false">+(G960-25)/10</f>
        <v>-0.6333</v>
      </c>
      <c r="I960" s="20" t="n">
        <f aca="false">1-0.203462*(H960)+0.038233*(H960)^2-0.005554*(H960)^3</f>
        <v>1.14559725040969</v>
      </c>
      <c r="J960" s="20" t="n">
        <f aca="false">+E960*I960</f>
        <v>33.2223202618809</v>
      </c>
      <c r="K960" s="19" t="n">
        <v>0.1</v>
      </c>
      <c r="L960" s="6" t="n">
        <f aca="false">1.74+1.03*0+7.51*((J960/100)^1.58)+16.53*K960-31.26*(J960/100)*K960</f>
        <v>3.67120798196419</v>
      </c>
    </row>
    <row r="961" customFormat="false" ht="12.75" hidden="false" customHeight="false" outlineLevel="0" collapsed="false">
      <c r="A961" s="27" t="s">
        <v>979</v>
      </c>
      <c r="B961" s="1" t="n">
        <v>703367</v>
      </c>
      <c r="C961" s="1" t="n">
        <v>4216881</v>
      </c>
      <c r="D961" s="7" t="n">
        <v>19</v>
      </c>
      <c r="E961" s="7" t="n">
        <v>21</v>
      </c>
      <c r="F961" s="22" t="n">
        <v>38641</v>
      </c>
      <c r="G961" s="7" t="n">
        <v>18.667</v>
      </c>
      <c r="H961" s="20" t="n">
        <f aca="false">+(G961-25)/10</f>
        <v>-0.6333</v>
      </c>
      <c r="I961" s="20" t="n">
        <f aca="false">1-0.203462*(H961)+0.038233*(H961)^2-0.005554*(H961)^3</f>
        <v>1.14559725040969</v>
      </c>
      <c r="J961" s="20" t="n">
        <f aca="false">+E961*I961</f>
        <v>24.0575422586034</v>
      </c>
      <c r="K961" s="19" t="n">
        <v>0.1</v>
      </c>
      <c r="L961" s="6" t="n">
        <f aca="false">1.74+1.03*0+7.51*((J961/100)^1.58)+16.53*K961-31.26*(J961/100)*K961</f>
        <v>3.4316706687655</v>
      </c>
    </row>
    <row r="962" customFormat="false" ht="12.75" hidden="false" customHeight="false" outlineLevel="0" collapsed="false">
      <c r="A962" s="27" t="s">
        <v>980</v>
      </c>
      <c r="B962" s="1" t="n">
        <v>703369</v>
      </c>
      <c r="C962" s="1" t="n">
        <v>4216824</v>
      </c>
      <c r="D962" s="7" t="n">
        <v>24</v>
      </c>
      <c r="E962" s="7" t="n">
        <v>37</v>
      </c>
      <c r="F962" s="22" t="n">
        <v>38641</v>
      </c>
      <c r="G962" s="7" t="n">
        <v>18.667</v>
      </c>
      <c r="H962" s="20" t="n">
        <f aca="false">+(G962-25)/10</f>
        <v>-0.6333</v>
      </c>
      <c r="I962" s="20" t="n">
        <f aca="false">1-0.203462*(H962)+0.038233*(H962)^2-0.005554*(H962)^3</f>
        <v>1.14559725040969</v>
      </c>
      <c r="J962" s="20" t="n">
        <f aca="false">+E962*I962</f>
        <v>42.3870982651584</v>
      </c>
      <c r="K962" s="19" t="n">
        <v>0.1</v>
      </c>
      <c r="L962" s="6" t="n">
        <f aca="false">1.74+1.03*0+7.51*((J962/100)^1.58)+16.53*K962-31.26*(J962/100)*K962</f>
        <v>4.00292670096628</v>
      </c>
    </row>
    <row r="963" customFormat="false" ht="12.75" hidden="false" customHeight="false" outlineLevel="0" collapsed="false">
      <c r="A963" s="27" t="s">
        <v>981</v>
      </c>
      <c r="B963" s="1" t="n">
        <v>703369</v>
      </c>
      <c r="C963" s="1" t="n">
        <v>4216790</v>
      </c>
      <c r="D963" s="7" t="n">
        <v>23</v>
      </c>
      <c r="E963" s="7" t="n">
        <v>28</v>
      </c>
      <c r="F963" s="22" t="n">
        <v>38641</v>
      </c>
      <c r="G963" s="7" t="n">
        <v>18.667</v>
      </c>
      <c r="H963" s="20" t="n">
        <f aca="false">+(G963-25)/10</f>
        <v>-0.6333</v>
      </c>
      <c r="I963" s="20" t="n">
        <f aca="false">1-0.203462*(H963)+0.038233*(H963)^2-0.005554*(H963)^3</f>
        <v>1.14559725040969</v>
      </c>
      <c r="J963" s="20" t="n">
        <f aca="false">+E963*I963</f>
        <v>32.0767230114712</v>
      </c>
      <c r="K963" s="19" t="n">
        <v>0.1</v>
      </c>
      <c r="L963" s="6" t="n">
        <f aca="false">1.74+1.03*0+7.51*((J963/100)^1.58)+16.53*K963-31.26*(J963/100)*K963</f>
        <v>3.63600075044232</v>
      </c>
    </row>
    <row r="964" customFormat="false" ht="12.75" hidden="false" customHeight="false" outlineLevel="0" collapsed="false">
      <c r="A964" s="27" t="s">
        <v>982</v>
      </c>
      <c r="B964" s="1" t="n">
        <v>703372</v>
      </c>
      <c r="C964" s="1" t="n">
        <v>4216757</v>
      </c>
      <c r="D964" s="7" t="n">
        <v>32</v>
      </c>
      <c r="E964" s="7" t="n">
        <v>53</v>
      </c>
      <c r="F964" s="22" t="n">
        <v>38641</v>
      </c>
      <c r="G964" s="7" t="n">
        <v>18.667</v>
      </c>
      <c r="H964" s="20" t="n">
        <f aca="false">+(G964-25)/10</f>
        <v>-0.6333</v>
      </c>
      <c r="I964" s="20" t="n">
        <f aca="false">1-0.203462*(H964)+0.038233*(H964)^2-0.005554*(H964)^3</f>
        <v>1.14559725040969</v>
      </c>
      <c r="J964" s="20" t="n">
        <f aca="false">+E964*I964</f>
        <v>60.7166542717134</v>
      </c>
      <c r="K964" s="19" t="n">
        <v>0.1</v>
      </c>
      <c r="L964" s="6" t="n">
        <f aca="false">1.74+1.03*0+7.51*((J964/100)^1.58)+16.53*K964-31.26*(J964/100)*K964</f>
        <v>4.90901935989553</v>
      </c>
    </row>
    <row r="965" customFormat="false" ht="12.75" hidden="false" customHeight="false" outlineLevel="0" collapsed="false">
      <c r="A965" s="27" t="s">
        <v>983</v>
      </c>
      <c r="B965" s="7" t="n">
        <v>733073</v>
      </c>
      <c r="C965" s="7" t="n">
        <v>4213810</v>
      </c>
      <c r="D965" s="7" t="n">
        <v>75</v>
      </c>
      <c r="E965" s="7" t="n">
        <v>81</v>
      </c>
      <c r="F965" s="22" t="n">
        <v>38641</v>
      </c>
      <c r="G965" s="7" t="n">
        <v>17.5</v>
      </c>
      <c r="H965" s="20" t="n">
        <f aca="false">+(G965-25)/10</f>
        <v>-0.75</v>
      </c>
      <c r="I965" s="20" t="n">
        <f aca="false">1-0.203462*(H965)+0.038233*(H965)^2-0.005554*(H965)^3</f>
        <v>1.17644565625</v>
      </c>
      <c r="J965" s="20" t="n">
        <f aca="false">+E965*I965</f>
        <v>95.29209815625</v>
      </c>
      <c r="K965" s="19" t="n">
        <v>0.1395</v>
      </c>
      <c r="L965" s="6" t="n">
        <f aca="false">1.74+1.03*0+7.51*((J965/100)^1.58)+16.53*K965-31.26*(J965/100)*K965</f>
        <v>6.84951361473016</v>
      </c>
    </row>
    <row r="966" customFormat="false" ht="12.75" hidden="false" customHeight="false" outlineLevel="0" collapsed="false">
      <c r="A966" s="27" t="s">
        <v>984</v>
      </c>
      <c r="B966" s="7" t="n">
        <v>733075</v>
      </c>
      <c r="C966" s="7" t="n">
        <v>4213766</v>
      </c>
      <c r="D966" s="7" t="n">
        <v>54</v>
      </c>
      <c r="E966" s="7" t="n">
        <v>66</v>
      </c>
      <c r="F966" s="22" t="n">
        <v>38641</v>
      </c>
      <c r="G966" s="7" t="n">
        <v>17.5</v>
      </c>
      <c r="H966" s="20" t="n">
        <f aca="false">+(G966-25)/10</f>
        <v>-0.75</v>
      </c>
      <c r="I966" s="20" t="n">
        <f aca="false">1-0.203462*(H966)+0.038233*(H966)^2-0.005554*(H966)^3</f>
        <v>1.17644565625</v>
      </c>
      <c r="J966" s="20" t="n">
        <f aca="false">+E966*I966</f>
        <v>77.6454133125</v>
      </c>
      <c r="K966" s="19" t="n">
        <v>0.1395</v>
      </c>
      <c r="L966" s="6" t="n">
        <f aca="false">1.74+1.03*0+7.51*((J966/100)^1.58)+16.53*K966-31.26*(J966/100)*K966</f>
        <v>5.69526881962708</v>
      </c>
    </row>
    <row r="967" customFormat="false" ht="12.75" hidden="false" customHeight="false" outlineLevel="0" collapsed="false">
      <c r="A967" s="27" t="s">
        <v>985</v>
      </c>
      <c r="B967" s="7" t="n">
        <v>733077</v>
      </c>
      <c r="C967" s="7" t="n">
        <v>4213721</v>
      </c>
      <c r="D967" s="7" t="n">
        <v>52</v>
      </c>
      <c r="E967" s="7" t="n">
        <v>51</v>
      </c>
      <c r="F967" s="22" t="n">
        <v>38641</v>
      </c>
      <c r="G967" s="7" t="n">
        <v>17.5</v>
      </c>
      <c r="H967" s="20" t="n">
        <f aca="false">+(G967-25)/10</f>
        <v>-0.75</v>
      </c>
      <c r="I967" s="20" t="n">
        <f aca="false">1-0.203462*(H967)+0.038233*(H967)^2-0.005554*(H967)^3</f>
        <v>1.17644565625</v>
      </c>
      <c r="J967" s="20" t="n">
        <f aca="false">+E967*I967</f>
        <v>59.99872846875</v>
      </c>
      <c r="K967" s="19" t="n">
        <v>0.1395</v>
      </c>
      <c r="L967" s="6" t="n">
        <f aca="false">1.74+1.03*0+7.51*((J967/100)^1.58)+16.53*K967-31.26*(J967/100)*K967</f>
        <v>4.77998793382733</v>
      </c>
    </row>
    <row r="968" customFormat="false" ht="12.75" hidden="false" customHeight="false" outlineLevel="0" collapsed="false">
      <c r="A968" s="27" t="s">
        <v>986</v>
      </c>
      <c r="B968" s="7" t="n">
        <v>733078</v>
      </c>
      <c r="C968" s="7" t="n">
        <v>4213677</v>
      </c>
      <c r="D968" s="7" t="n">
        <v>61</v>
      </c>
      <c r="E968" s="7" t="n">
        <v>70</v>
      </c>
      <c r="F968" s="22" t="n">
        <v>38641</v>
      </c>
      <c r="G968" s="7" t="n">
        <v>17.5</v>
      </c>
      <c r="H968" s="20" t="n">
        <f aca="false">+(G968-25)/10</f>
        <v>-0.75</v>
      </c>
      <c r="I968" s="20" t="n">
        <f aca="false">1-0.203462*(H968)+0.038233*(H968)^2-0.005554*(H968)^3</f>
        <v>1.17644565625</v>
      </c>
      <c r="J968" s="20" t="n">
        <f aca="false">+E968*I968</f>
        <v>82.3511959375</v>
      </c>
      <c r="K968" s="19" t="n">
        <v>0.1395</v>
      </c>
      <c r="L968" s="6" t="n">
        <f aca="false">1.74+1.03*0+7.51*((J968/100)^1.58)+16.53*K968-31.26*(J968/100)*K968</f>
        <v>5.98062989622209</v>
      </c>
    </row>
    <row r="969" customFormat="false" ht="12.75" hidden="false" customHeight="false" outlineLevel="0" collapsed="false">
      <c r="A969" s="27" t="s">
        <v>987</v>
      </c>
      <c r="B969" s="7" t="n">
        <v>733080</v>
      </c>
      <c r="C969" s="7" t="n">
        <v>4213632</v>
      </c>
      <c r="D969" s="7" t="n">
        <v>58</v>
      </c>
      <c r="E969" s="7" t="n">
        <v>61</v>
      </c>
      <c r="F969" s="22" t="n">
        <v>38641</v>
      </c>
      <c r="G969" s="7" t="n">
        <v>17.5</v>
      </c>
      <c r="H969" s="20" t="n">
        <f aca="false">+(G969-25)/10</f>
        <v>-0.75</v>
      </c>
      <c r="I969" s="20" t="n">
        <f aca="false">1-0.203462*(H969)+0.038233*(H969)^2-0.005554*(H969)^3</f>
        <v>1.17644565625</v>
      </c>
      <c r="J969" s="20" t="n">
        <f aca="false">+E969*I969</f>
        <v>71.76318503125</v>
      </c>
      <c r="K969" s="19" t="n">
        <v>0.1395</v>
      </c>
      <c r="L969" s="6" t="n">
        <f aca="false">1.74+1.03*0+7.51*((J969/100)^1.58)+16.53*K969-31.26*(J969/100)*K969</f>
        <v>5.36245814515331</v>
      </c>
    </row>
    <row r="970" customFormat="false" ht="12.75" hidden="false" customHeight="false" outlineLevel="0" collapsed="false">
      <c r="A970" s="27" t="s">
        <v>988</v>
      </c>
      <c r="B970" s="7" t="n">
        <v>733082</v>
      </c>
      <c r="C970" s="7" t="n">
        <v>4213574</v>
      </c>
      <c r="D970" s="7" t="n">
        <v>45</v>
      </c>
      <c r="E970" s="7" t="n">
        <v>51</v>
      </c>
      <c r="F970" s="22" t="n">
        <v>38641</v>
      </c>
      <c r="G970" s="7" t="n">
        <v>17.5</v>
      </c>
      <c r="H970" s="20" t="n">
        <f aca="false">+(G970-25)/10</f>
        <v>-0.75</v>
      </c>
      <c r="I970" s="20" t="n">
        <f aca="false">1-0.203462*(H970)+0.038233*(H970)^2-0.005554*(H970)^3</f>
        <v>1.17644565625</v>
      </c>
      <c r="J970" s="20" t="n">
        <f aca="false">+E970*I970</f>
        <v>59.99872846875</v>
      </c>
      <c r="K970" s="19" t="n">
        <v>0.1395</v>
      </c>
      <c r="L970" s="6" t="n">
        <f aca="false">1.74+1.03*0+7.51*((J970/100)^1.58)+16.53*K970-31.26*(J970/100)*K970</f>
        <v>4.77998793382733</v>
      </c>
    </row>
    <row r="971" customFormat="false" ht="12.75" hidden="false" customHeight="false" outlineLevel="0" collapsed="false">
      <c r="A971" s="27" t="s">
        <v>989</v>
      </c>
      <c r="B971" s="7" t="n">
        <v>733040</v>
      </c>
      <c r="C971" s="7" t="n">
        <v>4213519</v>
      </c>
      <c r="D971" s="7" t="n">
        <v>50</v>
      </c>
      <c r="E971" s="7" t="n">
        <v>61</v>
      </c>
      <c r="F971" s="22" t="n">
        <v>38641</v>
      </c>
      <c r="G971" s="7" t="n">
        <v>17.5</v>
      </c>
      <c r="H971" s="20" t="n">
        <f aca="false">+(G971-25)/10</f>
        <v>-0.75</v>
      </c>
      <c r="I971" s="20" t="n">
        <f aca="false">1-0.203462*(H971)+0.038233*(H971)^2-0.005554*(H971)^3</f>
        <v>1.17644565625</v>
      </c>
      <c r="J971" s="20" t="n">
        <f aca="false">+E971*I971</f>
        <v>71.76318503125</v>
      </c>
      <c r="K971" s="19" t="n">
        <v>0.1395</v>
      </c>
      <c r="L971" s="6" t="n">
        <f aca="false">1.74+1.03*0+7.51*((J971/100)^1.58)+16.53*K971-31.26*(J971/100)*K971</f>
        <v>5.36245814515331</v>
      </c>
    </row>
    <row r="972" customFormat="false" ht="12.75" hidden="false" customHeight="false" outlineLevel="0" collapsed="false">
      <c r="A972" s="27" t="s">
        <v>990</v>
      </c>
      <c r="B972" s="7" t="n">
        <v>733037</v>
      </c>
      <c r="C972" s="7" t="n">
        <v>4213589</v>
      </c>
      <c r="D972" s="7" t="n">
        <v>55</v>
      </c>
      <c r="E972" s="7" t="n">
        <v>70</v>
      </c>
      <c r="F972" s="22" t="n">
        <v>38641</v>
      </c>
      <c r="G972" s="7" t="n">
        <v>17.5</v>
      </c>
      <c r="H972" s="20" t="n">
        <f aca="false">+(G972-25)/10</f>
        <v>-0.75</v>
      </c>
      <c r="I972" s="20" t="n">
        <f aca="false">1-0.203462*(H972)+0.038233*(H972)^2-0.005554*(H972)^3</f>
        <v>1.17644565625</v>
      </c>
      <c r="J972" s="20" t="n">
        <f aca="false">+E972*I972</f>
        <v>82.3511959375</v>
      </c>
      <c r="K972" s="19" t="n">
        <v>0.1395</v>
      </c>
      <c r="L972" s="6" t="n">
        <f aca="false">1.74+1.03*0+7.51*((J972/100)^1.58)+16.53*K972-31.26*(J972/100)*K972</f>
        <v>5.98062989622209</v>
      </c>
    </row>
    <row r="973" customFormat="false" ht="12.75" hidden="false" customHeight="false" outlineLevel="0" collapsed="false">
      <c r="A973" s="27" t="s">
        <v>991</v>
      </c>
      <c r="B973" s="7" t="n">
        <v>733036</v>
      </c>
      <c r="C973" s="7" t="n">
        <v>4213631</v>
      </c>
      <c r="D973" s="7" t="n">
        <v>66</v>
      </c>
      <c r="E973" s="7" t="n">
        <v>73</v>
      </c>
      <c r="F973" s="22" t="n">
        <v>38641</v>
      </c>
      <c r="G973" s="7" t="n">
        <v>17.5</v>
      </c>
      <c r="H973" s="20" t="n">
        <f aca="false">+(G973-25)/10</f>
        <v>-0.75</v>
      </c>
      <c r="I973" s="20" t="n">
        <f aca="false">1-0.203462*(H973)+0.038233*(H973)^2-0.005554*(H973)^3</f>
        <v>1.17644565625</v>
      </c>
      <c r="J973" s="20" t="n">
        <f aca="false">+E973*I973</f>
        <v>85.88053290625</v>
      </c>
      <c r="K973" s="19" t="n">
        <v>0.1395</v>
      </c>
      <c r="L973" s="6" t="n">
        <f aca="false">1.74+1.03*0+7.51*((J973/100)^1.58)+16.53*K973-31.26*(J973/100)*K973</f>
        <v>6.20552503018808</v>
      </c>
    </row>
    <row r="974" customFormat="false" ht="12.75" hidden="false" customHeight="false" outlineLevel="0" collapsed="false">
      <c r="A974" s="27" t="s">
        <v>992</v>
      </c>
      <c r="B974" s="7" t="n">
        <v>733034</v>
      </c>
      <c r="C974" s="7" t="n">
        <v>4213681</v>
      </c>
      <c r="D974" s="7" t="n">
        <v>67</v>
      </c>
      <c r="E974" s="7" t="n">
        <v>77</v>
      </c>
      <c r="F974" s="22" t="n">
        <v>38641</v>
      </c>
      <c r="G974" s="7" t="n">
        <v>17.5</v>
      </c>
      <c r="H974" s="20" t="n">
        <f aca="false">+(G974-25)/10</f>
        <v>-0.75</v>
      </c>
      <c r="I974" s="20" t="n">
        <f aca="false">1-0.203462*(H974)+0.038233*(H974)^2-0.005554*(H974)^3</f>
        <v>1.17644565625</v>
      </c>
      <c r="J974" s="20" t="n">
        <f aca="false">+E974*I974</f>
        <v>90.58631553125</v>
      </c>
      <c r="K974" s="19" t="n">
        <v>0.1395</v>
      </c>
      <c r="L974" s="6" t="n">
        <f aca="false">1.74+1.03*0+7.51*((J974/100)^1.58)+16.53*K974-31.26*(J974/100)*K974</f>
        <v>6.51957511197026</v>
      </c>
    </row>
    <row r="975" customFormat="false" ht="12.75" hidden="false" customHeight="false" outlineLevel="0" collapsed="false">
      <c r="A975" s="27" t="s">
        <v>993</v>
      </c>
      <c r="B975" s="7" t="n">
        <v>733030</v>
      </c>
      <c r="C975" s="7" t="n">
        <v>4213731</v>
      </c>
      <c r="D975" s="7" t="n">
        <v>71</v>
      </c>
      <c r="E975" s="7" t="n">
        <v>80</v>
      </c>
      <c r="F975" s="22" t="n">
        <v>38641</v>
      </c>
      <c r="G975" s="7" t="n">
        <v>17.5</v>
      </c>
      <c r="H975" s="20" t="n">
        <f aca="false">+(G975-25)/10</f>
        <v>-0.75</v>
      </c>
      <c r="I975" s="20" t="n">
        <f aca="false">1-0.203462*(H975)+0.038233*(H975)^2-0.005554*(H975)^3</f>
        <v>1.17644565625</v>
      </c>
      <c r="J975" s="20" t="n">
        <f aca="false">+E975*I975</f>
        <v>94.1156525</v>
      </c>
      <c r="K975" s="19" t="n">
        <v>0.1395</v>
      </c>
      <c r="L975" s="6" t="n">
        <f aca="false">1.74+1.03*0+7.51*((J975/100)^1.58)+16.53*K975-31.26*(J975/100)*K975</f>
        <v>6.76555815607491</v>
      </c>
    </row>
    <row r="976" customFormat="false" ht="12.75" hidden="false" customHeight="false" outlineLevel="0" collapsed="false">
      <c r="A976" s="27" t="s">
        <v>994</v>
      </c>
      <c r="B976" s="7" t="n">
        <v>733028</v>
      </c>
      <c r="C976" s="7" t="n">
        <v>4213773</v>
      </c>
      <c r="D976" s="7" t="n">
        <v>74</v>
      </c>
      <c r="E976" s="7" t="n">
        <v>79</v>
      </c>
      <c r="F976" s="22" t="n">
        <v>38641</v>
      </c>
      <c r="G976" s="7" t="n">
        <v>17.5</v>
      </c>
      <c r="H976" s="20" t="n">
        <f aca="false">+(G976-25)/10</f>
        <v>-0.75</v>
      </c>
      <c r="I976" s="20" t="n">
        <f aca="false">1-0.203462*(H976)+0.038233*(H976)^2-0.005554*(H976)^3</f>
        <v>1.17644565625</v>
      </c>
      <c r="J976" s="20" t="n">
        <f aca="false">+E976*I976</f>
        <v>92.93920684375</v>
      </c>
      <c r="K976" s="19" t="n">
        <v>0.1395</v>
      </c>
      <c r="L976" s="6" t="n">
        <f aca="false">1.74+1.03*0+7.51*((J976/100)^1.58)+16.53*K976-31.26*(J976/100)*K976</f>
        <v>6.68257978648058</v>
      </c>
    </row>
    <row r="977" customFormat="false" ht="12.75" hidden="false" customHeight="false" outlineLevel="0" collapsed="false">
      <c r="A977" s="27" t="s">
        <v>995</v>
      </c>
      <c r="B977" s="7" t="n">
        <v>733027</v>
      </c>
      <c r="C977" s="7" t="n">
        <v>4213811</v>
      </c>
      <c r="D977" s="7" t="n">
        <v>85</v>
      </c>
      <c r="E977" s="7" t="n">
        <v>92</v>
      </c>
      <c r="F977" s="22" t="n">
        <v>38641</v>
      </c>
      <c r="G977" s="7" t="n">
        <v>17.5</v>
      </c>
      <c r="H977" s="20" t="n">
        <f aca="false">+(G977-25)/10</f>
        <v>-0.75</v>
      </c>
      <c r="I977" s="20" t="n">
        <f aca="false">1-0.203462*(H977)+0.038233*(H977)^2-0.005554*(H977)^3</f>
        <v>1.17644565625</v>
      </c>
      <c r="J977" s="20" t="n">
        <f aca="false">+E977*I977</f>
        <v>108.233000375</v>
      </c>
      <c r="K977" s="19" t="n">
        <v>0.1395</v>
      </c>
      <c r="L977" s="6" t="n">
        <f aca="false">1.74+1.03*0+7.51*((J977/100)^1.58)+16.53*K977-31.26*(J977/100)*K977</f>
        <v>7.83611730777308</v>
      </c>
    </row>
    <row r="978" customFormat="false" ht="12.75" hidden="false" customHeight="false" outlineLevel="0" collapsed="false">
      <c r="A978" s="27" t="s">
        <v>996</v>
      </c>
      <c r="B978" s="7" t="n">
        <v>732994</v>
      </c>
      <c r="C978" s="7" t="n">
        <v>4213812</v>
      </c>
      <c r="D978" s="7" t="n">
        <v>73</v>
      </c>
      <c r="E978" s="7" t="n">
        <v>88</v>
      </c>
      <c r="F978" s="22" t="n">
        <v>38641</v>
      </c>
      <c r="G978" s="7" t="n">
        <v>17.5</v>
      </c>
      <c r="H978" s="20" t="n">
        <f aca="false">+(G978-25)/10</f>
        <v>-0.75</v>
      </c>
      <c r="I978" s="20" t="n">
        <f aca="false">1-0.203462*(H978)+0.038233*(H978)^2-0.005554*(H978)^3</f>
        <v>1.17644565625</v>
      </c>
      <c r="J978" s="20" t="n">
        <f aca="false">+E978*I978</f>
        <v>103.52721775</v>
      </c>
      <c r="K978" s="19" t="n">
        <v>0.1395</v>
      </c>
      <c r="L978" s="6" t="n">
        <f aca="false">1.74+1.03*0+7.51*((J978/100)^1.58)+16.53*K978-31.26*(J978/100)*K978</f>
        <v>7.46414401118811</v>
      </c>
    </row>
    <row r="979" customFormat="false" ht="12.75" hidden="false" customHeight="false" outlineLevel="0" collapsed="false">
      <c r="A979" s="27" t="s">
        <v>997</v>
      </c>
      <c r="B979" s="7" t="n">
        <v>732995</v>
      </c>
      <c r="C979" s="7" t="n">
        <v>4213770</v>
      </c>
      <c r="D979" s="7" t="n">
        <v>88</v>
      </c>
      <c r="E979" s="7" t="n">
        <v>77</v>
      </c>
      <c r="F979" s="22" t="n">
        <v>38641</v>
      </c>
      <c r="G979" s="7" t="n">
        <v>17.5</v>
      </c>
      <c r="H979" s="20" t="n">
        <f aca="false">+(G979-25)/10</f>
        <v>-0.75</v>
      </c>
      <c r="I979" s="20" t="n">
        <f aca="false">1-0.203462*(H979)+0.038233*(H979)^2-0.005554*(H979)^3</f>
        <v>1.17644565625</v>
      </c>
      <c r="J979" s="20" t="n">
        <f aca="false">+E979*I979</f>
        <v>90.58631553125</v>
      </c>
      <c r="K979" s="19" t="n">
        <v>0.1395</v>
      </c>
      <c r="L979" s="6" t="n">
        <f aca="false">1.74+1.03*0+7.51*((J979/100)^1.58)+16.53*K979-31.26*(J979/100)*K979</f>
        <v>6.51957511197026</v>
      </c>
    </row>
    <row r="980" customFormat="false" ht="12.75" hidden="false" customHeight="false" outlineLevel="0" collapsed="false">
      <c r="A980" s="27" t="s">
        <v>998</v>
      </c>
      <c r="B980" s="7" t="n">
        <v>732996</v>
      </c>
      <c r="C980" s="7" t="n">
        <v>4213727</v>
      </c>
      <c r="D980" s="7" t="n">
        <v>83</v>
      </c>
      <c r="E980" s="7" t="n">
        <v>78</v>
      </c>
      <c r="F980" s="22" t="n">
        <v>38641</v>
      </c>
      <c r="G980" s="7" t="n">
        <v>17.5</v>
      </c>
      <c r="H980" s="20" t="n">
        <f aca="false">+(G980-25)/10</f>
        <v>-0.75</v>
      </c>
      <c r="I980" s="20" t="n">
        <f aca="false">1-0.203462*(H980)+0.038233*(H980)^2-0.005554*(H980)^3</f>
        <v>1.17644565625</v>
      </c>
      <c r="J980" s="20" t="n">
        <f aca="false">+E980*I980</f>
        <v>91.7627611875</v>
      </c>
      <c r="K980" s="19" t="n">
        <v>0.1395</v>
      </c>
      <c r="L980" s="6" t="n">
        <f aca="false">1.74+1.03*0+7.51*((J980/100)^1.58)+16.53*K980-31.26*(J980/100)*K980</f>
        <v>6.60058368184936</v>
      </c>
    </row>
    <row r="981" customFormat="false" ht="12.75" hidden="false" customHeight="false" outlineLevel="0" collapsed="false">
      <c r="A981" s="27" t="s">
        <v>999</v>
      </c>
      <c r="B981" s="7" t="n">
        <v>733000</v>
      </c>
      <c r="C981" s="7" t="n">
        <v>4213678</v>
      </c>
      <c r="D981" s="7" t="n">
        <v>77</v>
      </c>
      <c r="E981" s="7" t="n">
        <v>75</v>
      </c>
      <c r="F981" s="22" t="n">
        <v>38641</v>
      </c>
      <c r="G981" s="7" t="n">
        <v>17.5</v>
      </c>
      <c r="H981" s="20" t="n">
        <f aca="false">+(G981-25)/10</f>
        <v>-0.75</v>
      </c>
      <c r="I981" s="20" t="n">
        <f aca="false">1-0.203462*(H981)+0.038233*(H981)^2-0.005554*(H981)^3</f>
        <v>1.17644565625</v>
      </c>
      <c r="J981" s="20" t="n">
        <f aca="false">+E981*I981</f>
        <v>88.23342421875</v>
      </c>
      <c r="K981" s="19" t="n">
        <v>0.1395</v>
      </c>
      <c r="L981" s="6" t="n">
        <f aca="false">1.74+1.03*0+7.51*((J981/100)^1.58)+16.53*K981-31.26*(J981/100)*K981</f>
        <v>6.36054214283042</v>
      </c>
    </row>
    <row r="982" customFormat="false" ht="12.75" hidden="false" customHeight="false" outlineLevel="0" collapsed="false">
      <c r="A982" s="27" t="s">
        <v>1000</v>
      </c>
      <c r="B982" s="7" t="n">
        <v>733004</v>
      </c>
      <c r="C982" s="7" t="n">
        <v>4213626</v>
      </c>
      <c r="D982" s="7" t="n">
        <v>80</v>
      </c>
      <c r="E982" s="7" t="n">
        <v>71</v>
      </c>
      <c r="F982" s="22" t="n">
        <v>38641</v>
      </c>
      <c r="G982" s="7" t="n">
        <v>17.5</v>
      </c>
      <c r="H982" s="20" t="n">
        <f aca="false">+(G982-25)/10</f>
        <v>-0.75</v>
      </c>
      <c r="I982" s="20" t="n">
        <f aca="false">1-0.203462*(H982)+0.038233*(H982)^2-0.005554*(H982)^3</f>
        <v>1.17644565625</v>
      </c>
      <c r="J982" s="20" t="n">
        <f aca="false">+E982*I982</f>
        <v>83.52764159375</v>
      </c>
      <c r="K982" s="19" t="n">
        <v>0.1395</v>
      </c>
      <c r="L982" s="6" t="n">
        <f aca="false">1.74+1.03*0+7.51*((J982/100)^1.58)+16.53*K982-31.26*(J982/100)*K982</f>
        <v>6.05456962993429</v>
      </c>
    </row>
    <row r="983" customFormat="false" ht="12.75" hidden="false" customHeight="false" outlineLevel="0" collapsed="false">
      <c r="A983" s="27" t="s">
        <v>1001</v>
      </c>
      <c r="B983" s="7" t="n">
        <v>733005</v>
      </c>
      <c r="C983" s="7" t="n">
        <v>4213593</v>
      </c>
      <c r="D983" s="7" t="n">
        <v>72</v>
      </c>
      <c r="E983" s="7" t="n">
        <v>70</v>
      </c>
      <c r="F983" s="22" t="n">
        <v>38641</v>
      </c>
      <c r="G983" s="7" t="n">
        <v>17.5</v>
      </c>
      <c r="H983" s="20" t="n">
        <f aca="false">+(G983-25)/10</f>
        <v>-0.75</v>
      </c>
      <c r="I983" s="20" t="n">
        <f aca="false">1-0.203462*(H983)+0.038233*(H983)^2-0.005554*(H983)^3</f>
        <v>1.17644565625</v>
      </c>
      <c r="J983" s="20" t="n">
        <f aca="false">+E983*I983</f>
        <v>82.3511959375</v>
      </c>
      <c r="K983" s="19" t="n">
        <v>0.1395</v>
      </c>
      <c r="L983" s="6" t="n">
        <f aca="false">1.74+1.03*0+7.51*((J983/100)^1.58)+16.53*K983-31.26*(J983/100)*K983</f>
        <v>5.98062989622209</v>
      </c>
    </row>
    <row r="984" customFormat="false" ht="12.75" hidden="false" customHeight="false" outlineLevel="0" collapsed="false">
      <c r="A984" s="27" t="s">
        <v>1002</v>
      </c>
      <c r="B984" s="7" t="n">
        <v>733006</v>
      </c>
      <c r="C984" s="7" t="n">
        <v>4213562</v>
      </c>
      <c r="D984" s="7" t="n">
        <v>69</v>
      </c>
      <c r="E984" s="7" t="n">
        <v>62</v>
      </c>
      <c r="F984" s="22" t="n">
        <v>38641</v>
      </c>
      <c r="G984" s="7" t="n">
        <v>17.5</v>
      </c>
      <c r="H984" s="20" t="n">
        <f aca="false">+(G984-25)/10</f>
        <v>-0.75</v>
      </c>
      <c r="I984" s="20" t="n">
        <f aca="false">1-0.203462*(H984)+0.038233*(H984)^2-0.005554*(H984)^3</f>
        <v>1.17644565625</v>
      </c>
      <c r="J984" s="20" t="n">
        <f aca="false">+E984*I984</f>
        <v>72.9396306875</v>
      </c>
      <c r="K984" s="19" t="n">
        <v>0.1395</v>
      </c>
      <c r="L984" s="6" t="n">
        <f aca="false">1.74+1.03*0+7.51*((J984/100)^1.58)+16.53*K984-31.26*(J984/100)*K984</f>
        <v>5.42685968502406</v>
      </c>
    </row>
    <row r="985" customFormat="false" ht="12.75" hidden="false" customHeight="false" outlineLevel="0" collapsed="false">
      <c r="A985" s="27" t="s">
        <v>1003</v>
      </c>
      <c r="B985" s="7" t="n">
        <v>733008</v>
      </c>
      <c r="C985" s="7" t="n">
        <v>4213527</v>
      </c>
      <c r="D985" s="7" t="n">
        <v>65</v>
      </c>
      <c r="E985" s="7" t="n">
        <v>60</v>
      </c>
      <c r="F985" s="22" t="n">
        <v>38641</v>
      </c>
      <c r="G985" s="7" t="n">
        <v>17.5</v>
      </c>
      <c r="H985" s="20" t="n">
        <f aca="false">+(G985-25)/10</f>
        <v>-0.75</v>
      </c>
      <c r="I985" s="20" t="n">
        <f aca="false">1-0.203462*(H985)+0.038233*(H985)^2-0.005554*(H985)^3</f>
        <v>1.17644565625</v>
      </c>
      <c r="J985" s="20" t="n">
        <f aca="false">+E985*I985</f>
        <v>70.586739375</v>
      </c>
      <c r="K985" s="19" t="n">
        <v>0.1395</v>
      </c>
      <c r="L985" s="6" t="n">
        <f aca="false">1.74+1.03*0+7.51*((J985/100)^1.58)+16.53*K985-31.26*(J985/100)*K985</f>
        <v>5.29915155920417</v>
      </c>
    </row>
    <row r="986" customFormat="false" ht="12.75" hidden="false" customHeight="false" outlineLevel="0" collapsed="false">
      <c r="A986" s="27" t="s">
        <v>1004</v>
      </c>
      <c r="B986" s="7" t="n">
        <v>733009</v>
      </c>
      <c r="C986" s="7" t="n">
        <v>4213495</v>
      </c>
      <c r="D986" s="7" t="n">
        <v>53</v>
      </c>
      <c r="E986" s="7" t="n">
        <v>68</v>
      </c>
      <c r="F986" s="22" t="n">
        <v>38641</v>
      </c>
      <c r="G986" s="7" t="n">
        <v>17.5</v>
      </c>
      <c r="H986" s="20" t="n">
        <f aca="false">+(G986-25)/10</f>
        <v>-0.75</v>
      </c>
      <c r="I986" s="20" t="n">
        <f aca="false">1-0.203462*(H986)+0.038233*(H986)^2-0.005554*(H986)^3</f>
        <v>1.17644565625</v>
      </c>
      <c r="J986" s="20" t="n">
        <f aca="false">+E986*I986</f>
        <v>79.998304625</v>
      </c>
      <c r="K986" s="19" t="n">
        <v>0.1395</v>
      </c>
      <c r="L986" s="6" t="n">
        <f aca="false">1.74+1.03*0+7.51*((J986/100)^1.58)+16.53*K986-31.26*(J986/100)*K986</f>
        <v>5.83585706011202</v>
      </c>
    </row>
    <row r="987" customFormat="false" ht="12.75" hidden="false" customHeight="false" outlineLevel="0" collapsed="false">
      <c r="A987" s="27" t="s">
        <v>1005</v>
      </c>
      <c r="B987" s="7" t="n">
        <v>732965</v>
      </c>
      <c r="C987" s="7" t="n">
        <v>4213450</v>
      </c>
      <c r="D987" s="7" t="n">
        <v>54</v>
      </c>
      <c r="E987" s="7" t="n">
        <v>71</v>
      </c>
      <c r="F987" s="22" t="n">
        <v>38641</v>
      </c>
      <c r="G987" s="7" t="n">
        <v>17.5</v>
      </c>
      <c r="H987" s="20" t="n">
        <f aca="false">+(G987-25)/10</f>
        <v>-0.75</v>
      </c>
      <c r="I987" s="20" t="n">
        <f aca="false">1-0.203462*(H987)+0.038233*(H987)^2-0.005554*(H987)^3</f>
        <v>1.17644565625</v>
      </c>
      <c r="J987" s="20" t="n">
        <f aca="false">+E987*I987</f>
        <v>83.52764159375</v>
      </c>
      <c r="K987" s="19" t="n">
        <v>0.1395</v>
      </c>
      <c r="L987" s="6" t="n">
        <f aca="false">1.74+1.03*0+7.51*((J987/100)^1.58)+16.53*K987-31.26*(J987/100)*K987</f>
        <v>6.05456962993429</v>
      </c>
    </row>
    <row r="988" customFormat="false" ht="12.75" hidden="false" customHeight="false" outlineLevel="0" collapsed="false">
      <c r="A988" s="27" t="s">
        <v>1006</v>
      </c>
      <c r="B988" s="7" t="n">
        <v>732961</v>
      </c>
      <c r="C988" s="7" t="n">
        <v>4213498</v>
      </c>
      <c r="D988" s="7" t="n">
        <v>68</v>
      </c>
      <c r="E988" s="7" t="n">
        <v>64</v>
      </c>
      <c r="F988" s="22" t="n">
        <v>38641</v>
      </c>
      <c r="G988" s="7" t="n">
        <v>17.5</v>
      </c>
      <c r="H988" s="20" t="n">
        <f aca="false">+(G988-25)/10</f>
        <v>-0.75</v>
      </c>
      <c r="I988" s="20" t="n">
        <f aca="false">1-0.203462*(H988)+0.038233*(H988)^2-0.005554*(H988)^3</f>
        <v>1.17644565625</v>
      </c>
      <c r="J988" s="20" t="n">
        <f aca="false">+E988*I988</f>
        <v>75.292522</v>
      </c>
      <c r="K988" s="19" t="n">
        <v>0.1395</v>
      </c>
      <c r="L988" s="6" t="n">
        <f aca="false">1.74+1.03*0+7.51*((J988/100)^1.58)+16.53*K988-31.26*(J988/100)*K988</f>
        <v>5.55891798376801</v>
      </c>
    </row>
    <row r="989" customFormat="false" ht="12.75" hidden="false" customHeight="false" outlineLevel="0" collapsed="false">
      <c r="A989" s="27" t="s">
        <v>1007</v>
      </c>
      <c r="B989" s="7" t="n">
        <v>732957</v>
      </c>
      <c r="C989" s="7" t="n">
        <v>4213548</v>
      </c>
      <c r="D989" s="7" t="n">
        <v>64</v>
      </c>
      <c r="E989" s="7" t="n">
        <v>68</v>
      </c>
      <c r="F989" s="22" t="n">
        <v>38641</v>
      </c>
      <c r="G989" s="7" t="n">
        <v>17.5</v>
      </c>
      <c r="H989" s="20" t="n">
        <f aca="false">+(G989-25)/10</f>
        <v>-0.75</v>
      </c>
      <c r="I989" s="20" t="n">
        <f aca="false">1-0.203462*(H989)+0.038233*(H989)^2-0.005554*(H989)^3</f>
        <v>1.17644565625</v>
      </c>
      <c r="J989" s="20" t="n">
        <f aca="false">+E989*I989</f>
        <v>79.998304625</v>
      </c>
      <c r="K989" s="19" t="n">
        <v>0.1395</v>
      </c>
      <c r="L989" s="6" t="n">
        <f aca="false">1.74+1.03*0+7.51*((J989/100)^1.58)+16.53*K989-31.26*(J989/100)*K989</f>
        <v>5.83585706011202</v>
      </c>
    </row>
    <row r="990" customFormat="false" ht="12.75" hidden="false" customHeight="false" outlineLevel="0" collapsed="false">
      <c r="A990" s="27" t="s">
        <v>1008</v>
      </c>
      <c r="B990" s="7" t="n">
        <v>732955</v>
      </c>
      <c r="C990" s="7" t="n">
        <v>4213591</v>
      </c>
      <c r="D990" s="7" t="n">
        <v>75</v>
      </c>
      <c r="E990" s="7" t="n">
        <v>70</v>
      </c>
      <c r="F990" s="22" t="n">
        <v>38641</v>
      </c>
      <c r="G990" s="7" t="n">
        <v>17.5</v>
      </c>
      <c r="H990" s="20" t="n">
        <f aca="false">+(G990-25)/10</f>
        <v>-0.75</v>
      </c>
      <c r="I990" s="20" t="n">
        <f aca="false">1-0.203462*(H990)+0.038233*(H990)^2-0.005554*(H990)^3</f>
        <v>1.17644565625</v>
      </c>
      <c r="J990" s="20" t="n">
        <f aca="false">+E990*I990</f>
        <v>82.3511959375</v>
      </c>
      <c r="K990" s="19" t="n">
        <v>0.1395</v>
      </c>
      <c r="L990" s="6" t="n">
        <f aca="false">1.74+1.03*0+7.51*((J990/100)^1.58)+16.53*K990-31.26*(J990/100)*K990</f>
        <v>5.98062989622209</v>
      </c>
    </row>
    <row r="991" customFormat="false" ht="12.75" hidden="false" customHeight="false" outlineLevel="0" collapsed="false">
      <c r="A991" s="27" t="s">
        <v>1009</v>
      </c>
      <c r="B991" s="7" t="n">
        <v>732953</v>
      </c>
      <c r="C991" s="7" t="n">
        <v>4213632</v>
      </c>
      <c r="D991" s="7" t="n">
        <v>53</v>
      </c>
      <c r="E991" s="7" t="n">
        <v>79</v>
      </c>
      <c r="F991" s="22" t="n">
        <v>38641</v>
      </c>
      <c r="G991" s="7" t="n">
        <v>17.5</v>
      </c>
      <c r="H991" s="20" t="n">
        <f aca="false">+(G991-25)/10</f>
        <v>-0.75</v>
      </c>
      <c r="I991" s="20" t="n">
        <f aca="false">1-0.203462*(H991)+0.038233*(H991)^2-0.005554*(H991)^3</f>
        <v>1.17644565625</v>
      </c>
      <c r="J991" s="20" t="n">
        <f aca="false">+E991*I991</f>
        <v>92.93920684375</v>
      </c>
      <c r="K991" s="19" t="n">
        <v>0.1395</v>
      </c>
      <c r="L991" s="6" t="n">
        <f aca="false">1.74+1.03*0+7.51*((J991/100)^1.58)+16.53*K991-31.26*(J991/100)*K991</f>
        <v>6.68257978648058</v>
      </c>
    </row>
    <row r="992" customFormat="false" ht="12.75" hidden="false" customHeight="false" outlineLevel="0" collapsed="false">
      <c r="A992" s="27" t="s">
        <v>1010</v>
      </c>
      <c r="B992" s="7" t="n">
        <v>732952</v>
      </c>
      <c r="C992" s="7" t="n">
        <v>4213680</v>
      </c>
      <c r="D992" s="7" t="n">
        <v>68</v>
      </c>
      <c r="E992" s="7" t="n">
        <v>78</v>
      </c>
      <c r="F992" s="22" t="n">
        <v>38641</v>
      </c>
      <c r="G992" s="7" t="n">
        <v>17.5</v>
      </c>
      <c r="H992" s="20" t="n">
        <f aca="false">+(G992-25)/10</f>
        <v>-0.75</v>
      </c>
      <c r="I992" s="20" t="n">
        <f aca="false">1-0.203462*(H992)+0.038233*(H992)^2-0.005554*(H992)^3</f>
        <v>1.17644565625</v>
      </c>
      <c r="J992" s="20" t="n">
        <f aca="false">+E992*I992</f>
        <v>91.7627611875</v>
      </c>
      <c r="K992" s="19" t="n">
        <v>0.1395</v>
      </c>
      <c r="L992" s="6" t="n">
        <f aca="false">1.74+1.03*0+7.51*((J992/100)^1.58)+16.53*K992-31.26*(J992/100)*K992</f>
        <v>6.60058368184936</v>
      </c>
    </row>
    <row r="993" customFormat="false" ht="12.75" hidden="false" customHeight="false" outlineLevel="0" collapsed="false">
      <c r="A993" s="27" t="s">
        <v>1011</v>
      </c>
      <c r="B993" s="7" t="n">
        <v>732949</v>
      </c>
      <c r="C993" s="7" t="n">
        <v>4213728</v>
      </c>
      <c r="D993" s="7" t="n">
        <v>70</v>
      </c>
      <c r="E993" s="7" t="n">
        <v>80</v>
      </c>
      <c r="F993" s="22" t="n">
        <v>38641</v>
      </c>
      <c r="G993" s="7" t="n">
        <v>17.5</v>
      </c>
      <c r="H993" s="20" t="n">
        <f aca="false">+(G993-25)/10</f>
        <v>-0.75</v>
      </c>
      <c r="I993" s="20" t="n">
        <f aca="false">1-0.203462*(H993)+0.038233*(H993)^2-0.005554*(H993)^3</f>
        <v>1.17644565625</v>
      </c>
      <c r="J993" s="20" t="n">
        <f aca="false">+E993*I993</f>
        <v>94.1156525</v>
      </c>
      <c r="K993" s="19" t="n">
        <v>0.1395</v>
      </c>
      <c r="L993" s="6" t="n">
        <f aca="false">1.74+1.03*0+7.51*((J993/100)^1.58)+16.53*K993-31.26*(J993/100)*K993</f>
        <v>6.76555815607491</v>
      </c>
    </row>
    <row r="994" customFormat="false" ht="12.75" hidden="false" customHeight="false" outlineLevel="0" collapsed="false">
      <c r="A994" s="27" t="s">
        <v>1012</v>
      </c>
      <c r="B994" s="7" t="n">
        <v>732947</v>
      </c>
      <c r="C994" s="7" t="n">
        <v>4213776</v>
      </c>
      <c r="D994" s="7" t="n">
        <v>73</v>
      </c>
      <c r="E994" s="7" t="n">
        <v>71</v>
      </c>
      <c r="F994" s="22" t="n">
        <v>38641</v>
      </c>
      <c r="G994" s="7" t="n">
        <v>17.5</v>
      </c>
      <c r="H994" s="20" t="n">
        <f aca="false">+(G994-25)/10</f>
        <v>-0.75</v>
      </c>
      <c r="I994" s="20" t="n">
        <f aca="false">1-0.203462*(H994)+0.038233*(H994)^2-0.005554*(H994)^3</f>
        <v>1.17644565625</v>
      </c>
      <c r="J994" s="20" t="n">
        <f aca="false">+E994*I994</f>
        <v>83.52764159375</v>
      </c>
      <c r="K994" s="19" t="n">
        <v>0.1395</v>
      </c>
      <c r="L994" s="6" t="n">
        <f aca="false">1.74+1.03*0+7.51*((J994/100)^1.58)+16.53*K994-31.26*(J994/100)*K994</f>
        <v>6.05456962993429</v>
      </c>
    </row>
    <row r="995" customFormat="false" ht="12.75" hidden="false" customHeight="false" outlineLevel="0" collapsed="false">
      <c r="A995" s="27" t="s">
        <v>1013</v>
      </c>
      <c r="B995" s="7" t="n">
        <v>732946</v>
      </c>
      <c r="C995" s="7" t="n">
        <v>4213809</v>
      </c>
      <c r="D995" s="7" t="n">
        <v>71</v>
      </c>
      <c r="E995" s="7" t="n">
        <v>80</v>
      </c>
      <c r="F995" s="22" t="n">
        <v>38641</v>
      </c>
      <c r="G995" s="7" t="n">
        <v>17.5</v>
      </c>
      <c r="H995" s="20" t="n">
        <f aca="false">+(G995-25)/10</f>
        <v>-0.75</v>
      </c>
      <c r="I995" s="20" t="n">
        <f aca="false">1-0.203462*(H995)+0.038233*(H995)^2-0.005554*(H995)^3</f>
        <v>1.17644565625</v>
      </c>
      <c r="J995" s="20" t="n">
        <f aca="false">+E995*I995</f>
        <v>94.1156525</v>
      </c>
      <c r="K995" s="19" t="n">
        <v>0.1395</v>
      </c>
      <c r="L995" s="6" t="n">
        <f aca="false">1.74+1.03*0+7.51*((J995/100)^1.58)+16.53*K995-31.26*(J995/100)*K995</f>
        <v>6.76555815607491</v>
      </c>
    </row>
    <row r="996" customFormat="false" ht="12.75" hidden="false" customHeight="false" outlineLevel="0" collapsed="false">
      <c r="A996" s="27" t="s">
        <v>1014</v>
      </c>
      <c r="B996" s="7" t="n">
        <v>732901</v>
      </c>
      <c r="C996" s="7" t="n">
        <v>4213807</v>
      </c>
      <c r="D996" s="7" t="n">
        <v>62</v>
      </c>
      <c r="E996" s="7" t="n">
        <v>74</v>
      </c>
      <c r="F996" s="22" t="n">
        <v>38641</v>
      </c>
      <c r="G996" s="7" t="n">
        <v>17.5</v>
      </c>
      <c r="H996" s="20" t="n">
        <f aca="false">+(G996-25)/10</f>
        <v>-0.75</v>
      </c>
      <c r="I996" s="20" t="n">
        <f aca="false">1-0.203462*(H996)+0.038233*(H996)^2-0.005554*(H996)^3</f>
        <v>1.17644565625</v>
      </c>
      <c r="J996" s="20" t="n">
        <f aca="false">+E996*I996</f>
        <v>87.0569785625</v>
      </c>
      <c r="K996" s="19" t="n">
        <v>0.1395</v>
      </c>
      <c r="L996" s="6" t="n">
        <f aca="false">1.74+1.03*0+7.51*((J996/100)^1.58)+16.53*K996-31.26*(J996/100)*K996</f>
        <v>6.28252877970878</v>
      </c>
    </row>
    <row r="997" customFormat="false" ht="12.75" hidden="false" customHeight="false" outlineLevel="0" collapsed="false">
      <c r="A997" s="27" t="s">
        <v>1015</v>
      </c>
      <c r="B997" s="7" t="n">
        <v>732902</v>
      </c>
      <c r="C997" s="7" t="n">
        <v>4213758</v>
      </c>
      <c r="D997" s="7" t="n">
        <v>67</v>
      </c>
      <c r="E997" s="7" t="n">
        <v>76</v>
      </c>
      <c r="F997" s="22" t="n">
        <v>38641</v>
      </c>
      <c r="G997" s="7" t="n">
        <v>17.5</v>
      </c>
      <c r="H997" s="20" t="n">
        <f aca="false">+(G997-25)/10</f>
        <v>-0.75</v>
      </c>
      <c r="I997" s="20" t="n">
        <f aca="false">1-0.203462*(H997)+0.038233*(H997)^2-0.005554*(H997)^3</f>
        <v>1.17644565625</v>
      </c>
      <c r="J997" s="20" t="n">
        <f aca="false">+E997*I997</f>
        <v>89.409869875</v>
      </c>
      <c r="K997" s="19" t="n">
        <v>0.1395</v>
      </c>
      <c r="L997" s="6" t="n">
        <f aca="false">1.74+1.03*0+7.51*((J997/100)^1.58)+16.53*K997-31.26*(J997/100)*K997</f>
        <v>6.4395594434591</v>
      </c>
    </row>
    <row r="998" customFormat="false" ht="12.75" hidden="false" customHeight="false" outlineLevel="0" collapsed="false">
      <c r="A998" s="27" t="s">
        <v>1016</v>
      </c>
      <c r="B998" s="7" t="n">
        <v>732905</v>
      </c>
      <c r="C998" s="7" t="n">
        <v>4213716</v>
      </c>
      <c r="D998" s="7" t="n">
        <v>59</v>
      </c>
      <c r="E998" s="7" t="n">
        <v>68</v>
      </c>
      <c r="F998" s="22" t="n">
        <v>38641</v>
      </c>
      <c r="G998" s="7" t="n">
        <v>17.5</v>
      </c>
      <c r="H998" s="20" t="n">
        <f aca="false">+(G998-25)/10</f>
        <v>-0.75</v>
      </c>
      <c r="I998" s="20" t="n">
        <f aca="false">1-0.203462*(H998)+0.038233*(H998)^2-0.005554*(H998)^3</f>
        <v>1.17644565625</v>
      </c>
      <c r="J998" s="20" t="n">
        <f aca="false">+E998*I998</f>
        <v>79.998304625</v>
      </c>
      <c r="K998" s="19" t="n">
        <v>0.1395</v>
      </c>
      <c r="L998" s="6" t="n">
        <f aca="false">1.74+1.03*0+7.51*((J998/100)^1.58)+16.53*K998-31.26*(J998/100)*K998</f>
        <v>5.83585706011202</v>
      </c>
    </row>
    <row r="999" customFormat="false" ht="12.75" hidden="false" customHeight="false" outlineLevel="0" collapsed="false">
      <c r="A999" s="27" t="s">
        <v>1017</v>
      </c>
      <c r="B999" s="7" t="n">
        <v>732907</v>
      </c>
      <c r="C999" s="7" t="n">
        <v>4213668</v>
      </c>
      <c r="D999" s="7" t="n">
        <v>56</v>
      </c>
      <c r="E999" s="7" t="n">
        <v>82</v>
      </c>
      <c r="F999" s="22" t="n">
        <v>38641</v>
      </c>
      <c r="G999" s="7" t="n">
        <v>17.5</v>
      </c>
      <c r="H999" s="20" t="n">
        <f aca="false">+(G999-25)/10</f>
        <v>-0.75</v>
      </c>
      <c r="I999" s="20" t="n">
        <f aca="false">1-0.203462*(H999)+0.038233*(H999)^2-0.005554*(H999)^3</f>
        <v>1.17644565625</v>
      </c>
      <c r="J999" s="20" t="n">
        <f aca="false">+E999*I999</f>
        <v>96.4685438125</v>
      </c>
      <c r="K999" s="19" t="n">
        <v>0.1395</v>
      </c>
      <c r="L999" s="6" t="n">
        <f aca="false">1.74+1.03*0+7.51*((J999/100)^1.58)+16.53*K999-31.26*(J999/100)*K999</f>
        <v>6.93444107761556</v>
      </c>
    </row>
    <row r="1000" customFormat="false" ht="12.75" hidden="false" customHeight="false" outlineLevel="0" collapsed="false">
      <c r="A1000" s="27" t="s">
        <v>1018</v>
      </c>
      <c r="B1000" s="7" t="n">
        <v>732910</v>
      </c>
      <c r="C1000" s="7" t="n">
        <v>4213622</v>
      </c>
      <c r="D1000" s="7" t="n">
        <v>68</v>
      </c>
      <c r="E1000" s="7" t="n">
        <v>83</v>
      </c>
      <c r="F1000" s="22" t="n">
        <v>38641</v>
      </c>
      <c r="G1000" s="7" t="n">
        <v>17.5</v>
      </c>
      <c r="H1000" s="20" t="n">
        <f aca="false">+(G1000-25)/10</f>
        <v>-0.75</v>
      </c>
      <c r="I1000" s="20" t="n">
        <f aca="false">1-0.203462*(H1000)+0.038233*(H1000)^2-0.005554*(H1000)^3</f>
        <v>1.17644565625</v>
      </c>
      <c r="J1000" s="20" t="n">
        <f aca="false">+E1000*I1000</f>
        <v>97.64498946875</v>
      </c>
      <c r="K1000" s="19" t="n">
        <v>0.1395</v>
      </c>
      <c r="L1000" s="6" t="n">
        <f aca="false">1.74+1.03*0+7.51*((J1000/100)^1.58)+16.53*K1000-31.26*(J1000/100)*K1000</f>
        <v>7.02033554827421</v>
      </c>
    </row>
    <row r="1001" customFormat="false" ht="12.75" hidden="false" customHeight="false" outlineLevel="0" collapsed="false">
      <c r="A1001" s="27" t="s">
        <v>1019</v>
      </c>
      <c r="B1001" s="7" t="n">
        <v>732912</v>
      </c>
      <c r="C1001" s="7" t="n">
        <v>4213575</v>
      </c>
      <c r="D1001" s="7" t="n">
        <v>63</v>
      </c>
      <c r="E1001" s="7" t="n">
        <v>76</v>
      </c>
      <c r="F1001" s="22" t="n">
        <v>38641</v>
      </c>
      <c r="G1001" s="7" t="n">
        <v>17.5</v>
      </c>
      <c r="H1001" s="20" t="n">
        <f aca="false">+(G1001-25)/10</f>
        <v>-0.75</v>
      </c>
      <c r="I1001" s="20" t="n">
        <f aca="false">1-0.203462*(H1001)+0.038233*(H1001)^2-0.005554*(H1001)^3</f>
        <v>1.17644565625</v>
      </c>
      <c r="J1001" s="20" t="n">
        <f aca="false">+E1001*I1001</f>
        <v>89.409869875</v>
      </c>
      <c r="K1001" s="19" t="n">
        <v>0.1395</v>
      </c>
      <c r="L1001" s="6" t="n">
        <f aca="false">1.74+1.03*0+7.51*((J1001/100)^1.58)+16.53*K1001-31.26*(J1001/100)*K1001</f>
        <v>6.4395594434591</v>
      </c>
    </row>
    <row r="1002" customFormat="false" ht="12.75" hidden="false" customHeight="false" outlineLevel="0" collapsed="false">
      <c r="A1002" s="27" t="s">
        <v>1020</v>
      </c>
      <c r="B1002" s="7" t="n">
        <v>732914</v>
      </c>
      <c r="C1002" s="7" t="n">
        <v>4213521</v>
      </c>
      <c r="D1002" s="7" t="n">
        <v>58</v>
      </c>
      <c r="E1002" s="7" t="n">
        <v>69</v>
      </c>
      <c r="F1002" s="22" t="n">
        <v>38641</v>
      </c>
      <c r="G1002" s="7" t="n">
        <v>17.5</v>
      </c>
      <c r="H1002" s="20" t="n">
        <f aca="false">+(G1002-25)/10</f>
        <v>-0.75</v>
      </c>
      <c r="I1002" s="20" t="n">
        <f aca="false">1-0.203462*(H1002)+0.038233*(H1002)^2-0.005554*(H1002)^3</f>
        <v>1.17644565625</v>
      </c>
      <c r="J1002" s="20" t="n">
        <f aca="false">+E1002*I1002</f>
        <v>81.17475028125</v>
      </c>
      <c r="K1002" s="19" t="n">
        <v>0.1395</v>
      </c>
      <c r="L1002" s="6" t="n">
        <f aca="false">1.74+1.03*0+7.51*((J1002/100)^1.58)+16.53*K1002-31.26*(J1002/100)*K1002</f>
        <v>5.90772361805863</v>
      </c>
    </row>
    <row r="1003" customFormat="false" ht="12.75" hidden="false" customHeight="false" outlineLevel="0" collapsed="false">
      <c r="A1003" s="27" t="s">
        <v>1021</v>
      </c>
      <c r="B1003" s="7" t="n">
        <v>732917</v>
      </c>
      <c r="C1003" s="7" t="n">
        <v>4213469</v>
      </c>
      <c r="D1003" s="7" t="n">
        <v>71</v>
      </c>
      <c r="E1003" s="7" t="n">
        <v>64</v>
      </c>
      <c r="F1003" s="22" t="n">
        <v>38641</v>
      </c>
      <c r="G1003" s="7" t="n">
        <v>17.5</v>
      </c>
      <c r="H1003" s="20" t="n">
        <f aca="false">+(G1003-25)/10</f>
        <v>-0.75</v>
      </c>
      <c r="I1003" s="20" t="n">
        <f aca="false">1-0.203462*(H1003)+0.038233*(H1003)^2-0.005554*(H1003)^3</f>
        <v>1.17644565625</v>
      </c>
      <c r="J1003" s="20" t="n">
        <f aca="false">+E1003*I1003</f>
        <v>75.292522</v>
      </c>
      <c r="K1003" s="19" t="n">
        <v>0.1395</v>
      </c>
      <c r="L1003" s="6" t="n">
        <f aca="false">1.74+1.03*0+7.51*((J1003/100)^1.58)+16.53*K1003-31.26*(J1003/100)*K1003</f>
        <v>5.55891798376801</v>
      </c>
    </row>
    <row r="1004" customFormat="false" ht="12.75" hidden="false" customHeight="false" outlineLevel="0" collapsed="false">
      <c r="A1004" s="27" t="s">
        <v>1022</v>
      </c>
      <c r="B1004" s="7" t="n">
        <v>732919</v>
      </c>
      <c r="C1004" s="7" t="n">
        <v>4213418</v>
      </c>
      <c r="D1004" s="7" t="n">
        <v>61</v>
      </c>
      <c r="E1004" s="7" t="n">
        <v>68</v>
      </c>
      <c r="F1004" s="22" t="n">
        <v>38641</v>
      </c>
      <c r="G1004" s="7" t="n">
        <v>17.5</v>
      </c>
      <c r="H1004" s="20" t="n">
        <f aca="false">+(G1004-25)/10</f>
        <v>-0.75</v>
      </c>
      <c r="I1004" s="20" t="n">
        <f aca="false">1-0.203462*(H1004)+0.038233*(H1004)^2-0.005554*(H1004)^3</f>
        <v>1.17644565625</v>
      </c>
      <c r="J1004" s="20" t="n">
        <f aca="false">+E1004*I1004</f>
        <v>79.998304625</v>
      </c>
      <c r="K1004" s="19" t="n">
        <v>0.1395</v>
      </c>
      <c r="L1004" s="6" t="n">
        <f aca="false">1.74+1.03*0+7.51*((J1004/100)^1.58)+16.53*K1004-31.26*(J1004/100)*K1004</f>
        <v>5.83585706011202</v>
      </c>
    </row>
    <row r="1005" customFormat="false" ht="12.75" hidden="false" customHeight="false" outlineLevel="0" collapsed="false">
      <c r="A1005" s="27" t="s">
        <v>1023</v>
      </c>
      <c r="B1005" s="7" t="n">
        <v>732887</v>
      </c>
      <c r="C1005" s="7" t="n">
        <v>4213405</v>
      </c>
      <c r="D1005" s="7" t="n">
        <v>56</v>
      </c>
      <c r="E1005" s="7" t="n">
        <v>73</v>
      </c>
      <c r="F1005" s="22" t="n">
        <v>38641</v>
      </c>
      <c r="G1005" s="7" t="n">
        <v>17.5</v>
      </c>
      <c r="H1005" s="20" t="n">
        <f aca="false">+(G1005-25)/10</f>
        <v>-0.75</v>
      </c>
      <c r="I1005" s="20" t="n">
        <f aca="false">1-0.203462*(H1005)+0.038233*(H1005)^2-0.005554*(H1005)^3</f>
        <v>1.17644565625</v>
      </c>
      <c r="J1005" s="20" t="n">
        <f aca="false">+E1005*I1005</f>
        <v>85.88053290625</v>
      </c>
      <c r="K1005" s="19" t="n">
        <v>0.1395</v>
      </c>
      <c r="L1005" s="6" t="n">
        <f aca="false">1.74+1.03*0+7.51*((J1005/100)^1.58)+16.53*K1005-31.26*(J1005/100)*K1005</f>
        <v>6.20552503018808</v>
      </c>
    </row>
    <row r="1006" customFormat="false" ht="12.75" hidden="false" customHeight="false" outlineLevel="0" collapsed="false">
      <c r="A1006" s="27" t="s">
        <v>1024</v>
      </c>
      <c r="B1006" s="7" t="n">
        <v>732886</v>
      </c>
      <c r="C1006" s="7" t="n">
        <v>4213445</v>
      </c>
      <c r="D1006" s="7" t="n">
        <v>52</v>
      </c>
      <c r="E1006" s="7" t="n">
        <v>70</v>
      </c>
      <c r="F1006" s="22" t="n">
        <v>38641</v>
      </c>
      <c r="G1006" s="7" t="n">
        <v>17.5</v>
      </c>
      <c r="H1006" s="20" t="n">
        <f aca="false">+(G1006-25)/10</f>
        <v>-0.75</v>
      </c>
      <c r="I1006" s="20" t="n">
        <f aca="false">1-0.203462*(H1006)+0.038233*(H1006)^2-0.005554*(H1006)^3</f>
        <v>1.17644565625</v>
      </c>
      <c r="J1006" s="20" t="n">
        <f aca="false">+E1006*I1006</f>
        <v>82.3511959375</v>
      </c>
      <c r="K1006" s="19" t="n">
        <v>0.1395</v>
      </c>
      <c r="L1006" s="6" t="n">
        <f aca="false">1.74+1.03*0+7.51*((J1006/100)^1.58)+16.53*K1006-31.26*(J1006/100)*K1006</f>
        <v>5.98062989622209</v>
      </c>
    </row>
    <row r="1007" customFormat="false" ht="12.75" hidden="false" customHeight="false" outlineLevel="0" collapsed="false">
      <c r="A1007" s="27" t="s">
        <v>1025</v>
      </c>
      <c r="B1007" s="7" t="n">
        <v>732882</v>
      </c>
      <c r="C1007" s="7" t="n">
        <v>4213496</v>
      </c>
      <c r="D1007" s="7" t="n">
        <v>69</v>
      </c>
      <c r="E1007" s="7" t="n">
        <v>73</v>
      </c>
      <c r="F1007" s="22" t="n">
        <v>38641</v>
      </c>
      <c r="G1007" s="7" t="n">
        <v>17.5</v>
      </c>
      <c r="H1007" s="20" t="n">
        <f aca="false">+(G1007-25)/10</f>
        <v>-0.75</v>
      </c>
      <c r="I1007" s="20" t="n">
        <f aca="false">1-0.203462*(H1007)+0.038233*(H1007)^2-0.005554*(H1007)^3</f>
        <v>1.17644565625</v>
      </c>
      <c r="J1007" s="20" t="n">
        <f aca="false">+E1007*I1007</f>
        <v>85.88053290625</v>
      </c>
      <c r="K1007" s="19" t="n">
        <v>0.1395</v>
      </c>
      <c r="L1007" s="6" t="n">
        <f aca="false">1.74+1.03*0+7.51*((J1007/100)^1.58)+16.53*K1007-31.26*(J1007/100)*K1007</f>
        <v>6.20552503018808</v>
      </c>
    </row>
    <row r="1008" customFormat="false" ht="12.75" hidden="false" customHeight="false" outlineLevel="0" collapsed="false">
      <c r="A1008" s="27" t="s">
        <v>1026</v>
      </c>
      <c r="B1008" s="7" t="n">
        <v>732880</v>
      </c>
      <c r="C1008" s="7" t="n">
        <v>4213542</v>
      </c>
      <c r="D1008" s="7" t="n">
        <v>60</v>
      </c>
      <c r="E1008" s="7" t="n">
        <v>70</v>
      </c>
      <c r="F1008" s="22" t="n">
        <v>38641</v>
      </c>
      <c r="G1008" s="7" t="n">
        <v>17.5</v>
      </c>
      <c r="H1008" s="20" t="n">
        <f aca="false">+(G1008-25)/10</f>
        <v>-0.75</v>
      </c>
      <c r="I1008" s="20" t="n">
        <f aca="false">1-0.203462*(H1008)+0.038233*(H1008)^2-0.005554*(H1008)^3</f>
        <v>1.17644565625</v>
      </c>
      <c r="J1008" s="20" t="n">
        <f aca="false">+E1008*I1008</f>
        <v>82.3511959375</v>
      </c>
      <c r="K1008" s="19" t="n">
        <v>0.1395</v>
      </c>
      <c r="L1008" s="6" t="n">
        <f aca="false">1.74+1.03*0+7.51*((J1008/100)^1.58)+16.53*K1008-31.26*(J1008/100)*K1008</f>
        <v>5.98062989622209</v>
      </c>
    </row>
    <row r="1009" customFormat="false" ht="12.75" hidden="false" customHeight="false" outlineLevel="0" collapsed="false">
      <c r="A1009" s="27" t="s">
        <v>1027</v>
      </c>
      <c r="B1009" s="7" t="n">
        <v>732878</v>
      </c>
      <c r="C1009" s="7" t="n">
        <v>4213597</v>
      </c>
      <c r="D1009" s="7" t="n">
        <v>74</v>
      </c>
      <c r="E1009" s="7" t="n">
        <v>77</v>
      </c>
      <c r="F1009" s="22" t="n">
        <v>38641</v>
      </c>
      <c r="G1009" s="7" t="n">
        <v>17.5</v>
      </c>
      <c r="H1009" s="20" t="n">
        <f aca="false">+(G1009-25)/10</f>
        <v>-0.75</v>
      </c>
      <c r="I1009" s="20" t="n">
        <f aca="false">1-0.203462*(H1009)+0.038233*(H1009)^2-0.005554*(H1009)^3</f>
        <v>1.17644565625</v>
      </c>
      <c r="J1009" s="20" t="n">
        <f aca="false">+E1009*I1009</f>
        <v>90.58631553125</v>
      </c>
      <c r="K1009" s="19" t="n">
        <v>0.1395</v>
      </c>
      <c r="L1009" s="6" t="n">
        <f aca="false">1.74+1.03*0+7.51*((J1009/100)^1.58)+16.53*K1009-31.26*(J1009/100)*K1009</f>
        <v>6.51957511197026</v>
      </c>
    </row>
    <row r="1010" customFormat="false" ht="12.75" hidden="false" customHeight="false" outlineLevel="0" collapsed="false">
      <c r="A1010" s="27" t="s">
        <v>1028</v>
      </c>
      <c r="B1010" s="7" t="n">
        <v>732875</v>
      </c>
      <c r="C1010" s="7" t="n">
        <v>4213652</v>
      </c>
      <c r="D1010" s="7" t="n">
        <v>65</v>
      </c>
      <c r="E1010" s="7" t="n">
        <v>75</v>
      </c>
      <c r="F1010" s="22" t="n">
        <v>38641</v>
      </c>
      <c r="G1010" s="7" t="n">
        <v>17.5</v>
      </c>
      <c r="H1010" s="20" t="n">
        <f aca="false">+(G1010-25)/10</f>
        <v>-0.75</v>
      </c>
      <c r="I1010" s="20" t="n">
        <f aca="false">1-0.203462*(H1010)+0.038233*(H1010)^2-0.005554*(H1010)^3</f>
        <v>1.17644565625</v>
      </c>
      <c r="J1010" s="20" t="n">
        <f aca="false">+E1010*I1010</f>
        <v>88.23342421875</v>
      </c>
      <c r="K1010" s="19" t="n">
        <v>0.1395</v>
      </c>
      <c r="L1010" s="6" t="n">
        <f aca="false">1.74+1.03*0+7.51*((J1010/100)^1.58)+16.53*K1010-31.26*(J1010/100)*K1010</f>
        <v>6.36054214283042</v>
      </c>
    </row>
    <row r="1011" customFormat="false" ht="12.75" hidden="false" customHeight="false" outlineLevel="0" collapsed="false">
      <c r="A1011" s="27" t="s">
        <v>1029</v>
      </c>
      <c r="B1011" s="7" t="n">
        <v>732873</v>
      </c>
      <c r="C1011" s="7" t="n">
        <v>4213699</v>
      </c>
      <c r="D1011" s="7" t="n">
        <v>63</v>
      </c>
      <c r="E1011" s="7" t="n">
        <v>72</v>
      </c>
      <c r="F1011" s="22" t="n">
        <v>38641</v>
      </c>
      <c r="G1011" s="7" t="n">
        <v>17.5</v>
      </c>
      <c r="H1011" s="20" t="n">
        <f aca="false">+(G1011-25)/10</f>
        <v>-0.75</v>
      </c>
      <c r="I1011" s="20" t="n">
        <f aca="false">1-0.203462*(H1011)+0.038233*(H1011)^2-0.005554*(H1011)^3</f>
        <v>1.17644565625</v>
      </c>
      <c r="J1011" s="20" t="n">
        <f aca="false">+E1011*I1011</f>
        <v>84.70408725</v>
      </c>
      <c r="K1011" s="19" t="n">
        <v>0.1395</v>
      </c>
      <c r="L1011" s="6" t="n">
        <f aca="false">1.74+1.03*0+7.51*((J1011/100)^1.58)+16.53*K1011-31.26*(J1011/100)*K1011</f>
        <v>6.12953668034758</v>
      </c>
    </row>
    <row r="1012" customFormat="false" ht="12.75" hidden="false" customHeight="false" outlineLevel="0" collapsed="false">
      <c r="A1012" s="27" t="s">
        <v>1030</v>
      </c>
      <c r="B1012" s="7" t="n">
        <v>732871</v>
      </c>
      <c r="C1012" s="7" t="n">
        <v>4213727</v>
      </c>
      <c r="D1012" s="7" t="n">
        <v>57</v>
      </c>
      <c r="E1012" s="7" t="n">
        <v>77</v>
      </c>
      <c r="F1012" s="22" t="n">
        <v>38641</v>
      </c>
      <c r="G1012" s="7" t="n">
        <v>17.5</v>
      </c>
      <c r="H1012" s="20" t="n">
        <f aca="false">+(G1012-25)/10</f>
        <v>-0.75</v>
      </c>
      <c r="I1012" s="20" t="n">
        <f aca="false">1-0.203462*(H1012)+0.038233*(H1012)^2-0.005554*(H1012)^3</f>
        <v>1.17644565625</v>
      </c>
      <c r="J1012" s="20" t="n">
        <f aca="false">+E1012*I1012</f>
        <v>90.58631553125</v>
      </c>
      <c r="K1012" s="19" t="n">
        <v>0.1395</v>
      </c>
      <c r="L1012" s="6" t="n">
        <f aca="false">1.74+1.03*0+7.51*((J1012/100)^1.58)+16.53*K1012-31.26*(J1012/100)*K1012</f>
        <v>6.51957511197026</v>
      </c>
    </row>
    <row r="1013" customFormat="false" ht="12.75" hidden="false" customHeight="false" outlineLevel="0" collapsed="false">
      <c r="A1013" s="27" t="s">
        <v>1031</v>
      </c>
      <c r="B1013" s="7" t="n">
        <v>732869</v>
      </c>
      <c r="C1013" s="7" t="n">
        <v>4213769</v>
      </c>
      <c r="D1013" s="7" t="n">
        <v>61</v>
      </c>
      <c r="E1013" s="7" t="n">
        <v>67</v>
      </c>
      <c r="F1013" s="22" t="n">
        <v>38641</v>
      </c>
      <c r="G1013" s="7" t="n">
        <v>17.5</v>
      </c>
      <c r="H1013" s="20" t="n">
        <f aca="false">+(G1013-25)/10</f>
        <v>-0.75</v>
      </c>
      <c r="I1013" s="20" t="n">
        <f aca="false">1-0.203462*(H1013)+0.038233*(H1013)^2-0.005554*(H1013)^3</f>
        <v>1.17644565625</v>
      </c>
      <c r="J1013" s="20" t="n">
        <f aca="false">+E1013*I1013</f>
        <v>78.82185896875</v>
      </c>
      <c r="K1013" s="19" t="n">
        <v>0.1395</v>
      </c>
      <c r="L1013" s="6" t="n">
        <f aca="false">1.74+1.03*0+7.51*((J1013/100)^1.58)+16.53*K1013-31.26*(J1013/100)*K1013</f>
        <v>5.7650366173302</v>
      </c>
    </row>
    <row r="1014" customFormat="false" ht="12.75" hidden="false" customHeight="false" outlineLevel="0" collapsed="false">
      <c r="A1014" s="27" t="s">
        <v>1032</v>
      </c>
      <c r="B1014" s="7" t="n">
        <v>732869</v>
      </c>
      <c r="C1014" s="7" t="n">
        <v>4213805</v>
      </c>
      <c r="D1014" s="7" t="n">
        <v>61</v>
      </c>
      <c r="E1014" s="7" t="n">
        <v>72</v>
      </c>
      <c r="F1014" s="22" t="n">
        <v>38641</v>
      </c>
      <c r="G1014" s="7" t="n">
        <v>17.5</v>
      </c>
      <c r="H1014" s="20" t="n">
        <f aca="false">+(G1014-25)/10</f>
        <v>-0.75</v>
      </c>
      <c r="I1014" s="20" t="n">
        <f aca="false">1-0.203462*(H1014)+0.038233*(H1014)^2-0.005554*(H1014)^3</f>
        <v>1.17644565625</v>
      </c>
      <c r="J1014" s="20" t="n">
        <f aca="false">+E1014*I1014</f>
        <v>84.70408725</v>
      </c>
      <c r="K1014" s="19" t="n">
        <v>0.1395</v>
      </c>
      <c r="L1014" s="6" t="n">
        <f aca="false">1.74+1.03*0+7.51*((J1014/100)^1.58)+16.53*K1014-31.26*(J1014/100)*K1014</f>
        <v>6.12953668034758</v>
      </c>
    </row>
    <row r="1015" customFormat="false" ht="12.75" hidden="false" customHeight="false" outlineLevel="0" collapsed="false">
      <c r="A1015" s="27" t="s">
        <v>1033</v>
      </c>
      <c r="B1015" s="7" t="n">
        <v>732824</v>
      </c>
      <c r="C1015" s="7" t="n">
        <v>4213807</v>
      </c>
      <c r="D1015" s="7" t="n">
        <v>71</v>
      </c>
      <c r="E1015" s="7" t="n">
        <v>79</v>
      </c>
      <c r="F1015" s="22" t="n">
        <v>38641</v>
      </c>
      <c r="G1015" s="7" t="n">
        <v>17.5</v>
      </c>
      <c r="H1015" s="20" t="n">
        <f aca="false">+(G1015-25)/10</f>
        <v>-0.75</v>
      </c>
      <c r="I1015" s="20" t="n">
        <f aca="false">1-0.203462*(H1015)+0.038233*(H1015)^2-0.005554*(H1015)^3</f>
        <v>1.17644565625</v>
      </c>
      <c r="J1015" s="20" t="n">
        <f aca="false">+E1015*I1015</f>
        <v>92.93920684375</v>
      </c>
      <c r="K1015" s="19" t="n">
        <v>0.1395</v>
      </c>
      <c r="L1015" s="6" t="n">
        <f aca="false">1.74+1.03*0+7.51*((J1015/100)^1.58)+16.53*K1015-31.26*(J1015/100)*K1015</f>
        <v>6.68257978648058</v>
      </c>
    </row>
    <row r="1016" customFormat="false" ht="12.75" hidden="false" customHeight="false" outlineLevel="0" collapsed="false">
      <c r="A1016" s="27" t="s">
        <v>1034</v>
      </c>
      <c r="B1016" s="7" t="n">
        <v>732825</v>
      </c>
      <c r="C1016" s="7" t="n">
        <v>4213752</v>
      </c>
      <c r="D1016" s="7" t="n">
        <v>66</v>
      </c>
      <c r="E1016" s="7" t="n">
        <v>69</v>
      </c>
      <c r="F1016" s="22" t="n">
        <v>38641</v>
      </c>
      <c r="G1016" s="7" t="n">
        <v>17.5</v>
      </c>
      <c r="H1016" s="20" t="n">
        <f aca="false">+(G1016-25)/10</f>
        <v>-0.75</v>
      </c>
      <c r="I1016" s="20" t="n">
        <f aca="false">1-0.203462*(H1016)+0.038233*(H1016)^2-0.005554*(H1016)^3</f>
        <v>1.17644565625</v>
      </c>
      <c r="J1016" s="20" t="n">
        <f aca="false">+E1016*I1016</f>
        <v>81.17475028125</v>
      </c>
      <c r="K1016" s="19" t="n">
        <v>0.1395</v>
      </c>
      <c r="L1016" s="6" t="n">
        <f aca="false">1.74+1.03*0+7.51*((J1016/100)^1.58)+16.53*K1016-31.26*(J1016/100)*K1016</f>
        <v>5.90772361805863</v>
      </c>
    </row>
    <row r="1017" customFormat="false" ht="12.75" hidden="false" customHeight="false" outlineLevel="0" collapsed="false">
      <c r="A1017" s="27" t="s">
        <v>1035</v>
      </c>
      <c r="B1017" s="7" t="n">
        <v>732826</v>
      </c>
      <c r="C1017" s="7" t="n">
        <v>4213701</v>
      </c>
      <c r="D1017" s="7" t="n">
        <v>65</v>
      </c>
      <c r="E1017" s="7" t="n">
        <v>69</v>
      </c>
      <c r="F1017" s="22" t="n">
        <v>38641</v>
      </c>
      <c r="G1017" s="7" t="n">
        <v>17.5</v>
      </c>
      <c r="H1017" s="20" t="n">
        <f aca="false">+(G1017-25)/10</f>
        <v>-0.75</v>
      </c>
      <c r="I1017" s="20" t="n">
        <f aca="false">1-0.203462*(H1017)+0.038233*(H1017)^2-0.005554*(H1017)^3</f>
        <v>1.17644565625</v>
      </c>
      <c r="J1017" s="20" t="n">
        <f aca="false">+E1017*I1017</f>
        <v>81.17475028125</v>
      </c>
      <c r="K1017" s="19" t="n">
        <v>0.1395</v>
      </c>
      <c r="L1017" s="6" t="n">
        <f aca="false">1.74+1.03*0+7.51*((J1017/100)^1.58)+16.53*K1017-31.26*(J1017/100)*K1017</f>
        <v>5.90772361805863</v>
      </c>
    </row>
    <row r="1018" customFormat="false" ht="12.75" hidden="false" customHeight="false" outlineLevel="0" collapsed="false">
      <c r="A1018" s="27" t="s">
        <v>1036</v>
      </c>
      <c r="B1018" s="7" t="n">
        <v>732827</v>
      </c>
      <c r="C1018" s="7" t="n">
        <v>4213644</v>
      </c>
      <c r="D1018" s="7" t="n">
        <v>60</v>
      </c>
      <c r="E1018" s="7" t="n">
        <v>76</v>
      </c>
      <c r="F1018" s="22" t="n">
        <v>38641</v>
      </c>
      <c r="G1018" s="7" t="n">
        <v>17.5</v>
      </c>
      <c r="H1018" s="20" t="n">
        <f aca="false">+(G1018-25)/10</f>
        <v>-0.75</v>
      </c>
      <c r="I1018" s="20" t="n">
        <f aca="false">1-0.203462*(H1018)+0.038233*(H1018)^2-0.005554*(H1018)^3</f>
        <v>1.17644565625</v>
      </c>
      <c r="J1018" s="20" t="n">
        <f aca="false">+E1018*I1018</f>
        <v>89.409869875</v>
      </c>
      <c r="K1018" s="19" t="n">
        <v>0.1395</v>
      </c>
      <c r="L1018" s="6" t="n">
        <f aca="false">1.74+1.03*0+7.51*((J1018/100)^1.58)+16.53*K1018-31.26*(J1018/100)*K1018</f>
        <v>6.4395594434591</v>
      </c>
    </row>
    <row r="1019" customFormat="false" ht="12.75" hidden="false" customHeight="false" outlineLevel="0" collapsed="false">
      <c r="A1019" s="27" t="s">
        <v>1037</v>
      </c>
      <c r="B1019" s="7" t="n">
        <v>732831</v>
      </c>
      <c r="C1019" s="7" t="n">
        <v>4213598</v>
      </c>
      <c r="D1019" s="7" t="n">
        <v>61</v>
      </c>
      <c r="E1019" s="7" t="n">
        <v>73</v>
      </c>
      <c r="F1019" s="22" t="n">
        <v>38641</v>
      </c>
      <c r="G1019" s="7" t="n">
        <v>17.5</v>
      </c>
      <c r="H1019" s="20" t="n">
        <f aca="false">+(G1019-25)/10</f>
        <v>-0.75</v>
      </c>
      <c r="I1019" s="20" t="n">
        <f aca="false">1-0.203462*(H1019)+0.038233*(H1019)^2-0.005554*(H1019)^3</f>
        <v>1.17644565625</v>
      </c>
      <c r="J1019" s="20" t="n">
        <f aca="false">+E1019*I1019</f>
        <v>85.88053290625</v>
      </c>
      <c r="K1019" s="19" t="n">
        <v>0.1395</v>
      </c>
      <c r="L1019" s="6" t="n">
        <f aca="false">1.74+1.03*0+7.51*((J1019/100)^1.58)+16.53*K1019-31.26*(J1019/100)*K1019</f>
        <v>6.20552503018808</v>
      </c>
    </row>
    <row r="1020" customFormat="false" ht="12.75" hidden="false" customHeight="false" outlineLevel="0" collapsed="false">
      <c r="A1020" s="27" t="s">
        <v>1038</v>
      </c>
      <c r="B1020" s="7" t="n">
        <v>732832</v>
      </c>
      <c r="C1020" s="7" t="n">
        <v>4213547</v>
      </c>
      <c r="D1020" s="7" t="n">
        <v>67</v>
      </c>
      <c r="E1020" s="7" t="n">
        <v>75</v>
      </c>
      <c r="F1020" s="22" t="n">
        <v>38641</v>
      </c>
      <c r="G1020" s="7" t="n">
        <v>17.5</v>
      </c>
      <c r="H1020" s="20" t="n">
        <f aca="false">+(G1020-25)/10</f>
        <v>-0.75</v>
      </c>
      <c r="I1020" s="20" t="n">
        <f aca="false">1-0.203462*(H1020)+0.038233*(H1020)^2-0.005554*(H1020)^3</f>
        <v>1.17644565625</v>
      </c>
      <c r="J1020" s="20" t="n">
        <f aca="false">+E1020*I1020</f>
        <v>88.23342421875</v>
      </c>
      <c r="K1020" s="19" t="n">
        <v>0.1395</v>
      </c>
      <c r="L1020" s="6" t="n">
        <f aca="false">1.74+1.03*0+7.51*((J1020/100)^1.58)+16.53*K1020-31.26*(J1020/100)*K1020</f>
        <v>6.36054214283042</v>
      </c>
    </row>
    <row r="1021" customFormat="false" ht="12.75" hidden="false" customHeight="false" outlineLevel="0" collapsed="false">
      <c r="A1021" s="27" t="s">
        <v>1039</v>
      </c>
      <c r="B1021" s="7" t="n">
        <v>732835</v>
      </c>
      <c r="C1021" s="7" t="n">
        <v>4213497</v>
      </c>
      <c r="D1021" s="7" t="n">
        <v>62</v>
      </c>
      <c r="E1021" s="7" t="n">
        <v>70</v>
      </c>
      <c r="F1021" s="22" t="n">
        <v>38641</v>
      </c>
      <c r="G1021" s="7" t="n">
        <v>17.5</v>
      </c>
      <c r="H1021" s="20" t="n">
        <f aca="false">+(G1021-25)/10</f>
        <v>-0.75</v>
      </c>
      <c r="I1021" s="20" t="n">
        <f aca="false">1-0.203462*(H1021)+0.038233*(H1021)^2-0.005554*(H1021)^3</f>
        <v>1.17644565625</v>
      </c>
      <c r="J1021" s="20" t="n">
        <f aca="false">+E1021*I1021</f>
        <v>82.3511959375</v>
      </c>
      <c r="K1021" s="19" t="n">
        <v>0.1395</v>
      </c>
      <c r="L1021" s="6" t="n">
        <f aca="false">1.74+1.03*0+7.51*((J1021/100)^1.58)+16.53*K1021-31.26*(J1021/100)*K1021</f>
        <v>5.98062989622209</v>
      </c>
    </row>
    <row r="1022" customFormat="false" ht="12.75" hidden="false" customHeight="false" outlineLevel="0" collapsed="false">
      <c r="A1022" s="27" t="s">
        <v>1040</v>
      </c>
      <c r="B1022" s="7" t="n">
        <v>732837</v>
      </c>
      <c r="C1022" s="7" t="n">
        <v>4213429</v>
      </c>
      <c r="D1022" s="7" t="n">
        <v>59</v>
      </c>
      <c r="E1022" s="7" t="n">
        <v>69</v>
      </c>
      <c r="F1022" s="22" t="n">
        <v>38641</v>
      </c>
      <c r="G1022" s="7" t="n">
        <v>17.5</v>
      </c>
      <c r="H1022" s="20" t="n">
        <f aca="false">+(G1022-25)/10</f>
        <v>-0.75</v>
      </c>
      <c r="I1022" s="20" t="n">
        <f aca="false">1-0.203462*(H1022)+0.038233*(H1022)^2-0.005554*(H1022)^3</f>
        <v>1.17644565625</v>
      </c>
      <c r="J1022" s="20" t="n">
        <f aca="false">+E1022*I1022</f>
        <v>81.17475028125</v>
      </c>
      <c r="K1022" s="19" t="n">
        <v>0.1395</v>
      </c>
      <c r="L1022" s="6" t="n">
        <f aca="false">1.74+1.03*0+7.51*((J1022/100)^1.58)+16.53*K1022-31.26*(J1022/100)*K1022</f>
        <v>5.90772361805863</v>
      </c>
    </row>
    <row r="1023" customFormat="false" ht="12.75" hidden="false" customHeight="false" outlineLevel="0" collapsed="false">
      <c r="A1023" s="27" t="s">
        <v>1041</v>
      </c>
      <c r="B1023" s="7" t="n">
        <v>732838</v>
      </c>
      <c r="C1023" s="7" t="n">
        <v>4213390</v>
      </c>
      <c r="D1023" s="7" t="n">
        <v>58</v>
      </c>
      <c r="E1023" s="7" t="n">
        <v>68</v>
      </c>
      <c r="F1023" s="22" t="n">
        <v>38641</v>
      </c>
      <c r="G1023" s="7" t="n">
        <v>17.5</v>
      </c>
      <c r="H1023" s="20" t="n">
        <f aca="false">+(G1023-25)/10</f>
        <v>-0.75</v>
      </c>
      <c r="I1023" s="20" t="n">
        <f aca="false">1-0.203462*(H1023)+0.038233*(H1023)^2-0.005554*(H1023)^3</f>
        <v>1.17644565625</v>
      </c>
      <c r="J1023" s="20" t="n">
        <f aca="false">+E1023*I1023</f>
        <v>79.998304625</v>
      </c>
      <c r="K1023" s="19" t="n">
        <v>0.1395</v>
      </c>
      <c r="L1023" s="6" t="n">
        <f aca="false">1.74+1.03*0+7.51*((J1023/100)^1.58)+16.53*K1023-31.26*(J1023/100)*K1023</f>
        <v>5.83585706011202</v>
      </c>
    </row>
    <row r="1024" customFormat="false" ht="12.75" hidden="false" customHeight="false" outlineLevel="0" collapsed="false">
      <c r="A1024" s="27" t="s">
        <v>1042</v>
      </c>
      <c r="B1024" s="7" t="n">
        <v>732788</v>
      </c>
      <c r="C1024" s="7" t="n">
        <v>4213370</v>
      </c>
      <c r="D1024" s="7" t="n">
        <v>49</v>
      </c>
      <c r="E1024" s="7" t="n">
        <v>62</v>
      </c>
      <c r="F1024" s="22" t="n">
        <v>38641</v>
      </c>
      <c r="G1024" s="7" t="n">
        <v>17.5</v>
      </c>
      <c r="H1024" s="20" t="n">
        <f aca="false">+(G1024-25)/10</f>
        <v>-0.75</v>
      </c>
      <c r="I1024" s="20" t="n">
        <f aca="false">1-0.203462*(H1024)+0.038233*(H1024)^2-0.005554*(H1024)^3</f>
        <v>1.17644565625</v>
      </c>
      <c r="J1024" s="20" t="n">
        <f aca="false">+E1024*I1024</f>
        <v>72.9396306875</v>
      </c>
      <c r="K1024" s="19" t="n">
        <v>0.1395</v>
      </c>
      <c r="L1024" s="6" t="n">
        <f aca="false">1.74+1.03*0+7.51*((J1024/100)^1.58)+16.53*K1024-31.26*(J1024/100)*K1024</f>
        <v>5.42685968502406</v>
      </c>
    </row>
    <row r="1025" customFormat="false" ht="12.75" hidden="false" customHeight="false" outlineLevel="0" collapsed="false">
      <c r="A1025" s="27" t="s">
        <v>1043</v>
      </c>
      <c r="B1025" s="7" t="n">
        <v>732779</v>
      </c>
      <c r="C1025" s="7" t="n">
        <v>4213407</v>
      </c>
      <c r="D1025" s="7" t="n">
        <v>51</v>
      </c>
      <c r="E1025" s="7" t="n">
        <v>65</v>
      </c>
      <c r="F1025" s="22" t="n">
        <v>38641</v>
      </c>
      <c r="G1025" s="7" t="n">
        <v>17.5</v>
      </c>
      <c r="H1025" s="20" t="n">
        <f aca="false">+(G1025-25)/10</f>
        <v>-0.75</v>
      </c>
      <c r="I1025" s="20" t="n">
        <f aca="false">1-0.203462*(H1025)+0.038233*(H1025)^2-0.005554*(H1025)^3</f>
        <v>1.17644565625</v>
      </c>
      <c r="J1025" s="20" t="n">
        <f aca="false">+E1025*I1025</f>
        <v>76.46896765625</v>
      </c>
      <c r="K1025" s="19" t="n">
        <v>0.1395</v>
      </c>
      <c r="L1025" s="6" t="n">
        <f aca="false">1.74+1.03*0+7.51*((J1025/100)^1.58)+16.53*K1025-31.26*(J1025/100)*K1025</f>
        <v>5.62656033681044</v>
      </c>
    </row>
    <row r="1026" customFormat="false" ht="12.75" hidden="false" customHeight="false" outlineLevel="0" collapsed="false">
      <c r="A1026" s="27" t="s">
        <v>1044</v>
      </c>
      <c r="B1026" s="7" t="n">
        <v>732780</v>
      </c>
      <c r="C1026" s="7" t="n">
        <v>4213451</v>
      </c>
      <c r="D1026" s="7" t="n">
        <v>50</v>
      </c>
      <c r="E1026" s="7" t="n">
        <v>65</v>
      </c>
      <c r="F1026" s="22" t="n">
        <v>38641</v>
      </c>
      <c r="G1026" s="7" t="n">
        <v>17.5</v>
      </c>
      <c r="H1026" s="20" t="n">
        <f aca="false">+(G1026-25)/10</f>
        <v>-0.75</v>
      </c>
      <c r="I1026" s="20" t="n">
        <f aca="false">1-0.203462*(H1026)+0.038233*(H1026)^2-0.005554*(H1026)^3</f>
        <v>1.17644565625</v>
      </c>
      <c r="J1026" s="20" t="n">
        <f aca="false">+E1026*I1026</f>
        <v>76.46896765625</v>
      </c>
      <c r="K1026" s="19" t="n">
        <v>0.1395</v>
      </c>
      <c r="L1026" s="6" t="n">
        <f aca="false">1.74+1.03*0+7.51*((J1026/100)^1.58)+16.53*K1026-31.26*(J1026/100)*K1026</f>
        <v>5.62656033681044</v>
      </c>
    </row>
    <row r="1027" customFormat="false" ht="12.75" hidden="false" customHeight="false" outlineLevel="0" collapsed="false">
      <c r="A1027" s="27" t="s">
        <v>1045</v>
      </c>
      <c r="B1027" s="7" t="n">
        <v>732779</v>
      </c>
      <c r="C1027" s="7" t="n">
        <v>4213485</v>
      </c>
      <c r="D1027" s="7" t="n">
        <v>49</v>
      </c>
      <c r="E1027" s="7" t="n">
        <v>64</v>
      </c>
      <c r="F1027" s="22" t="n">
        <v>38641</v>
      </c>
      <c r="G1027" s="7" t="n">
        <v>17.5</v>
      </c>
      <c r="H1027" s="20" t="n">
        <f aca="false">+(G1027-25)/10</f>
        <v>-0.75</v>
      </c>
      <c r="I1027" s="20" t="n">
        <f aca="false">1-0.203462*(H1027)+0.038233*(H1027)^2-0.005554*(H1027)^3</f>
        <v>1.17644565625</v>
      </c>
      <c r="J1027" s="20" t="n">
        <f aca="false">+E1027*I1027</f>
        <v>75.292522</v>
      </c>
      <c r="K1027" s="19" t="n">
        <v>0.1395</v>
      </c>
      <c r="L1027" s="6" t="n">
        <f aca="false">1.74+1.03*0+7.51*((J1027/100)^1.58)+16.53*K1027-31.26*(J1027/100)*K1027</f>
        <v>5.55891798376801</v>
      </c>
    </row>
    <row r="1028" customFormat="false" ht="12.75" hidden="false" customHeight="false" outlineLevel="0" collapsed="false">
      <c r="A1028" s="27" t="s">
        <v>1046</v>
      </c>
      <c r="B1028" s="7" t="n">
        <v>732777</v>
      </c>
      <c r="C1028" s="7" t="n">
        <v>4213538</v>
      </c>
      <c r="D1028" s="7" t="n">
        <v>48</v>
      </c>
      <c r="E1028" s="7" t="n">
        <v>62</v>
      </c>
      <c r="F1028" s="22" t="n">
        <v>38641</v>
      </c>
      <c r="G1028" s="7" t="n">
        <v>17.5</v>
      </c>
      <c r="H1028" s="20" t="n">
        <f aca="false">+(G1028-25)/10</f>
        <v>-0.75</v>
      </c>
      <c r="I1028" s="20" t="n">
        <f aca="false">1-0.203462*(H1028)+0.038233*(H1028)^2-0.005554*(H1028)^3</f>
        <v>1.17644565625</v>
      </c>
      <c r="J1028" s="20" t="n">
        <f aca="false">+E1028*I1028</f>
        <v>72.9396306875</v>
      </c>
      <c r="K1028" s="19" t="n">
        <v>0.1395</v>
      </c>
      <c r="L1028" s="6" t="n">
        <f aca="false">1.74+1.03*0+7.51*((J1028/100)^1.58)+16.53*K1028-31.26*(J1028/100)*K1028</f>
        <v>5.42685968502406</v>
      </c>
    </row>
    <row r="1029" customFormat="false" ht="12.75" hidden="false" customHeight="false" outlineLevel="0" collapsed="false">
      <c r="A1029" s="27" t="s">
        <v>1047</v>
      </c>
      <c r="B1029" s="7" t="n">
        <v>732775</v>
      </c>
      <c r="C1029" s="7" t="n">
        <v>4213607</v>
      </c>
      <c r="D1029" s="7" t="n">
        <v>46</v>
      </c>
      <c r="E1029" s="7" t="n">
        <v>57</v>
      </c>
      <c r="F1029" s="22" t="n">
        <v>38641</v>
      </c>
      <c r="G1029" s="7" t="n">
        <v>17.5</v>
      </c>
      <c r="H1029" s="20" t="n">
        <f aca="false">+(G1029-25)/10</f>
        <v>-0.75</v>
      </c>
      <c r="I1029" s="20" t="n">
        <f aca="false">1-0.203462*(H1029)+0.038233*(H1029)^2-0.005554*(H1029)^3</f>
        <v>1.17644565625</v>
      </c>
      <c r="J1029" s="20" t="n">
        <f aca="false">+E1029*I1029</f>
        <v>67.05740240625</v>
      </c>
      <c r="K1029" s="19" t="n">
        <v>0.1395</v>
      </c>
      <c r="L1029" s="6" t="n">
        <f aca="false">1.74+1.03*0+7.51*((J1029/100)^1.58)+16.53*K1029-31.26*(J1029/100)*K1029</f>
        <v>5.11587873060041</v>
      </c>
    </row>
    <row r="1030" customFormat="false" ht="12.75" hidden="false" customHeight="false" outlineLevel="0" collapsed="false">
      <c r="A1030" s="27" t="s">
        <v>1048</v>
      </c>
      <c r="B1030" s="7" t="n">
        <v>732772</v>
      </c>
      <c r="C1030" s="7" t="n">
        <v>4213660</v>
      </c>
      <c r="D1030" s="7" t="n">
        <v>36</v>
      </c>
      <c r="E1030" s="7" t="n">
        <v>51</v>
      </c>
      <c r="F1030" s="22" t="n">
        <v>38641</v>
      </c>
      <c r="G1030" s="7" t="n">
        <v>17.5</v>
      </c>
      <c r="H1030" s="20" t="n">
        <f aca="false">+(G1030-25)/10</f>
        <v>-0.75</v>
      </c>
      <c r="I1030" s="20" t="n">
        <f aca="false">1-0.203462*(H1030)+0.038233*(H1030)^2-0.005554*(H1030)^3</f>
        <v>1.17644565625</v>
      </c>
      <c r="J1030" s="20" t="n">
        <f aca="false">+E1030*I1030</f>
        <v>59.99872846875</v>
      </c>
      <c r="K1030" s="19" t="n">
        <v>0.1395</v>
      </c>
      <c r="L1030" s="6" t="n">
        <f aca="false">1.74+1.03*0+7.51*((J1030/100)^1.58)+16.53*K1030-31.26*(J1030/100)*K1030</f>
        <v>4.77998793382733</v>
      </c>
    </row>
    <row r="1031" customFormat="false" ht="12.75" hidden="false" customHeight="false" outlineLevel="0" collapsed="false">
      <c r="A1031" s="27" t="s">
        <v>1049</v>
      </c>
      <c r="B1031" s="7" t="n">
        <v>732771</v>
      </c>
      <c r="C1031" s="7" t="n">
        <v>4213714</v>
      </c>
      <c r="D1031" s="7" t="n">
        <v>53</v>
      </c>
      <c r="E1031" s="7" t="n">
        <v>51</v>
      </c>
      <c r="F1031" s="22" t="n">
        <v>38641</v>
      </c>
      <c r="G1031" s="7" t="n">
        <v>17.5</v>
      </c>
      <c r="H1031" s="20" t="n">
        <f aca="false">+(G1031-25)/10</f>
        <v>-0.75</v>
      </c>
      <c r="I1031" s="20" t="n">
        <f aca="false">1-0.203462*(H1031)+0.038233*(H1031)^2-0.005554*(H1031)^3</f>
        <v>1.17644565625</v>
      </c>
      <c r="J1031" s="20" t="n">
        <f aca="false">+E1031*I1031</f>
        <v>59.99872846875</v>
      </c>
      <c r="K1031" s="19" t="n">
        <v>0.1395</v>
      </c>
      <c r="L1031" s="6" t="n">
        <f aca="false">1.74+1.03*0+7.51*((J1031/100)^1.58)+16.53*K1031-31.26*(J1031/100)*K1031</f>
        <v>4.77998793382733</v>
      </c>
    </row>
    <row r="1032" customFormat="false" ht="12.75" hidden="false" customHeight="false" outlineLevel="0" collapsed="false">
      <c r="A1032" s="27" t="s">
        <v>1050</v>
      </c>
      <c r="B1032" s="7" t="n">
        <v>732768</v>
      </c>
      <c r="C1032" s="7" t="n">
        <v>4213762</v>
      </c>
      <c r="D1032" s="7" t="n">
        <v>44</v>
      </c>
      <c r="E1032" s="7" t="n">
        <v>48</v>
      </c>
      <c r="F1032" s="22" t="n">
        <v>38641</v>
      </c>
      <c r="G1032" s="7" t="n">
        <v>17.5</v>
      </c>
      <c r="H1032" s="20" t="n">
        <f aca="false">+(G1032-25)/10</f>
        <v>-0.75</v>
      </c>
      <c r="I1032" s="20" t="n">
        <f aca="false">1-0.203462*(H1032)+0.038233*(H1032)^2-0.005554*(H1032)^3</f>
        <v>1.17644565625</v>
      </c>
      <c r="J1032" s="20" t="n">
        <f aca="false">+E1032*I1032</f>
        <v>56.4693915</v>
      </c>
      <c r="K1032" s="19" t="n">
        <v>0.1395</v>
      </c>
      <c r="L1032" s="6" t="n">
        <f aca="false">1.74+1.03*0+7.51*((J1032/100)^1.58)+16.53*K1032-31.26*(J1032/100)*K1032</f>
        <v>4.62785528533713</v>
      </c>
    </row>
    <row r="1033" customFormat="false" ht="12.75" hidden="false" customHeight="false" outlineLevel="0" collapsed="false">
      <c r="A1033" s="27" t="s">
        <v>1051</v>
      </c>
      <c r="B1033" s="7" t="n">
        <v>732768</v>
      </c>
      <c r="C1033" s="7" t="n">
        <v>4213803</v>
      </c>
      <c r="D1033" s="7" t="n">
        <v>65</v>
      </c>
      <c r="E1033" s="7" t="n">
        <v>66</v>
      </c>
      <c r="F1033" s="22" t="n">
        <v>38641</v>
      </c>
      <c r="G1033" s="7" t="n">
        <v>17.5</v>
      </c>
      <c r="H1033" s="20" t="n">
        <f aca="false">+(G1033-25)/10</f>
        <v>-0.75</v>
      </c>
      <c r="I1033" s="20" t="n">
        <f aca="false">1-0.203462*(H1033)+0.038233*(H1033)^2-0.005554*(H1033)^3</f>
        <v>1.17644565625</v>
      </c>
      <c r="J1033" s="20" t="n">
        <f aca="false">+E1033*I1033</f>
        <v>77.6454133125</v>
      </c>
      <c r="K1033" s="19" t="n">
        <v>0.1395</v>
      </c>
      <c r="L1033" s="6" t="n">
        <f aca="false">1.74+1.03*0+7.51*((J1033/100)^1.58)+16.53*K1033-31.26*(J1033/100)*K1033</f>
        <v>5.69526881962708</v>
      </c>
    </row>
    <row r="1034" customFormat="false" ht="12.75" hidden="false" customHeight="false" outlineLevel="0" collapsed="false">
      <c r="A1034" s="27" t="s">
        <v>1052</v>
      </c>
      <c r="B1034" s="21" t="n">
        <v>700136</v>
      </c>
      <c r="C1034" s="21" t="n">
        <v>4228205</v>
      </c>
      <c r="D1034" s="7" t="n">
        <v>35</v>
      </c>
      <c r="E1034" s="7" t="n">
        <v>34</v>
      </c>
      <c r="F1034" s="22" t="n">
        <v>38640</v>
      </c>
      <c r="G1034" s="7" t="n">
        <v>17.5</v>
      </c>
      <c r="H1034" s="20" t="n">
        <f aca="false">+(G1034-25)/10</f>
        <v>-0.75</v>
      </c>
      <c r="I1034" s="20" t="n">
        <f aca="false">1-0.203462*(H1034)+0.038233*(H1034)^2-0.005554*(H1034)^3</f>
        <v>1.17644565625</v>
      </c>
      <c r="J1034" s="20" t="n">
        <f aca="false">+E1034*I1034</f>
        <v>39.9991523125</v>
      </c>
      <c r="K1034" s="19" t="n">
        <v>0.1146</v>
      </c>
      <c r="L1034" s="6" t="n">
        <f aca="false">1.74+1.03*0+7.51*((J1034/100)^1.58)+16.53*K1034-31.26*(J1034/100)*K1034</f>
        <v>3.96696061871009</v>
      </c>
    </row>
    <row r="1035" customFormat="false" ht="12.75" hidden="false" customHeight="false" outlineLevel="0" collapsed="false">
      <c r="A1035" s="27" t="s">
        <v>1053</v>
      </c>
      <c r="B1035" s="21" t="n">
        <v>700179</v>
      </c>
      <c r="C1035" s="21" t="n">
        <v>4228208</v>
      </c>
      <c r="D1035" s="7" t="n">
        <v>33</v>
      </c>
      <c r="E1035" s="7" t="n">
        <v>22</v>
      </c>
      <c r="F1035" s="22" t="n">
        <v>38640</v>
      </c>
      <c r="G1035" s="7" t="n">
        <v>17.5</v>
      </c>
      <c r="H1035" s="20" t="n">
        <f aca="false">+(G1035-25)/10</f>
        <v>-0.75</v>
      </c>
      <c r="I1035" s="20" t="n">
        <f aca="false">1-0.203462*(H1035)+0.038233*(H1035)^2-0.005554*(H1035)^3</f>
        <v>1.17644565625</v>
      </c>
      <c r="J1035" s="20" t="n">
        <f aca="false">+E1035*I1035</f>
        <v>25.8818044375</v>
      </c>
      <c r="K1035" s="19" t="n">
        <v>0.1146</v>
      </c>
      <c r="L1035" s="6" t="n">
        <f aca="false">1.74+1.03*0+7.51*((J1035/100)^1.58)+16.53*K1035-31.26*(J1035/100)*K1035</f>
        <v>3.59465533514737</v>
      </c>
    </row>
    <row r="1036" customFormat="false" ht="12.75" hidden="false" customHeight="false" outlineLevel="0" collapsed="false">
      <c r="A1036" s="27" t="s">
        <v>1054</v>
      </c>
      <c r="B1036" s="21" t="n">
        <v>700220</v>
      </c>
      <c r="C1036" s="21" t="n">
        <v>4228209</v>
      </c>
      <c r="D1036" s="7" t="n">
        <v>24</v>
      </c>
      <c r="E1036" s="7" t="n">
        <v>27</v>
      </c>
      <c r="F1036" s="22" t="n">
        <v>38640</v>
      </c>
      <c r="G1036" s="7" t="n">
        <v>17.5</v>
      </c>
      <c r="H1036" s="20" t="n">
        <f aca="false">+(G1036-25)/10</f>
        <v>-0.75</v>
      </c>
      <c r="I1036" s="20" t="n">
        <f aca="false">1-0.203462*(H1036)+0.038233*(H1036)^2-0.005554*(H1036)^3</f>
        <v>1.17644565625</v>
      </c>
      <c r="J1036" s="20" t="n">
        <f aca="false">+E1036*I1036</f>
        <v>31.76403271875</v>
      </c>
      <c r="K1036" s="19" t="n">
        <v>0.1146</v>
      </c>
      <c r="L1036" s="6" t="n">
        <f aca="false">1.74+1.03*0+7.51*((J1036/100)^1.58)+16.53*K1036-31.26*(J1036/100)*K1036</f>
        <v>3.72301123009575</v>
      </c>
    </row>
    <row r="1037" customFormat="false" ht="12.75" hidden="false" customHeight="false" outlineLevel="0" collapsed="false">
      <c r="A1037" s="27" t="s">
        <v>1055</v>
      </c>
      <c r="B1037" s="21" t="n">
        <v>700254</v>
      </c>
      <c r="C1037" s="21" t="n">
        <v>4228209</v>
      </c>
      <c r="D1037" s="7" t="n">
        <v>27</v>
      </c>
      <c r="E1037" s="7" t="n">
        <v>28</v>
      </c>
      <c r="F1037" s="22" t="n">
        <v>38640</v>
      </c>
      <c r="G1037" s="7" t="n">
        <v>17.5</v>
      </c>
      <c r="H1037" s="20" t="n">
        <f aca="false">+(G1037-25)/10</f>
        <v>-0.75</v>
      </c>
      <c r="I1037" s="20" t="n">
        <f aca="false">1-0.203462*(H1037)+0.038233*(H1037)^2-0.005554*(H1037)^3</f>
        <v>1.17644565625</v>
      </c>
      <c r="J1037" s="20" t="n">
        <f aca="false">+E1037*I1037</f>
        <v>32.940478375</v>
      </c>
      <c r="K1037" s="19" t="n">
        <v>0.1146</v>
      </c>
      <c r="L1037" s="6" t="n">
        <f aca="false">1.74+1.03*0+7.51*((J1037/100)^1.58)+16.53*K1037-31.26*(J1037/100)*K1037</f>
        <v>3.75341132597285</v>
      </c>
    </row>
    <row r="1038" customFormat="false" ht="12.75" hidden="false" customHeight="false" outlineLevel="0" collapsed="false">
      <c r="A1038" s="27" t="s">
        <v>1056</v>
      </c>
      <c r="B1038" s="21" t="n">
        <v>700304</v>
      </c>
      <c r="C1038" s="21" t="n">
        <v>4228211</v>
      </c>
      <c r="D1038" s="7" t="n">
        <v>30</v>
      </c>
      <c r="E1038" s="7" t="n">
        <v>29</v>
      </c>
      <c r="F1038" s="22" t="n">
        <v>38640</v>
      </c>
      <c r="G1038" s="7" t="n">
        <v>17.5</v>
      </c>
      <c r="H1038" s="20" t="n">
        <f aca="false">+(G1038-25)/10</f>
        <v>-0.75</v>
      </c>
      <c r="I1038" s="20" t="n">
        <f aca="false">1-0.203462*(H1038)+0.038233*(H1038)^2-0.005554*(H1038)^3</f>
        <v>1.17644565625</v>
      </c>
      <c r="J1038" s="20" t="n">
        <f aca="false">+E1038*I1038</f>
        <v>34.11692403125</v>
      </c>
      <c r="K1038" s="19" t="n">
        <v>0.1146</v>
      </c>
      <c r="L1038" s="6" t="n">
        <f aca="false">1.74+1.03*0+7.51*((J1038/100)^1.58)+16.53*K1038-31.26*(J1038/100)*K1038</f>
        <v>3.78533004403411</v>
      </c>
    </row>
    <row r="1039" customFormat="false" ht="12.75" hidden="false" customHeight="false" outlineLevel="0" collapsed="false">
      <c r="A1039" s="27" t="s">
        <v>1057</v>
      </c>
      <c r="B1039" s="21" t="n">
        <v>700345</v>
      </c>
      <c r="C1039" s="21" t="n">
        <v>4228212</v>
      </c>
      <c r="D1039" s="7" t="n">
        <v>79</v>
      </c>
      <c r="E1039" s="7" t="n">
        <v>87</v>
      </c>
      <c r="F1039" s="22" t="n">
        <v>38640</v>
      </c>
      <c r="G1039" s="7" t="n">
        <v>17.5</v>
      </c>
      <c r="H1039" s="20" t="n">
        <f aca="false">+(G1039-25)/10</f>
        <v>-0.75</v>
      </c>
      <c r="I1039" s="20" t="n">
        <f aca="false">1-0.203462*(H1039)+0.038233*(H1039)^2-0.005554*(H1039)^3</f>
        <v>1.17644565625</v>
      </c>
      <c r="J1039" s="20" t="n">
        <f aca="false">+E1039*I1039</f>
        <v>102.35077209375</v>
      </c>
      <c r="K1039" s="19" t="n">
        <v>0.1146</v>
      </c>
      <c r="L1039" s="6" t="n">
        <f aca="false">1.74+1.03*0+7.51*((J1039/100)^1.58)+16.53*K1039-31.26*(J1039/100)*K1039</f>
        <v>7.75856132946354</v>
      </c>
    </row>
    <row r="1040" customFormat="false" ht="12.75" hidden="false" customHeight="false" outlineLevel="0" collapsed="false">
      <c r="A1040" s="27" t="s">
        <v>1058</v>
      </c>
      <c r="B1040" s="21" t="n">
        <v>700373</v>
      </c>
      <c r="C1040" s="21" t="n">
        <v>4228214</v>
      </c>
      <c r="D1040" s="7" t="n">
        <v>49</v>
      </c>
      <c r="E1040" s="7" t="n">
        <v>71</v>
      </c>
      <c r="F1040" s="22" t="n">
        <v>38640</v>
      </c>
      <c r="G1040" s="7" t="n">
        <v>17.5</v>
      </c>
      <c r="H1040" s="20" t="n">
        <f aca="false">+(G1040-25)/10</f>
        <v>-0.75</v>
      </c>
      <c r="I1040" s="20" t="n">
        <f aca="false">1-0.203462*(H1040)+0.038233*(H1040)^2-0.005554*(H1040)^3</f>
        <v>1.17644565625</v>
      </c>
      <c r="J1040" s="20" t="n">
        <f aca="false">+E1040*I1040</f>
        <v>83.52764159375</v>
      </c>
      <c r="K1040" s="19" t="n">
        <v>0.1146</v>
      </c>
      <c r="L1040" s="6" t="n">
        <f aca="false">1.74+1.03*0+7.51*((J1040/100)^1.58)+16.53*K1040-31.26*(J1040/100)*K1040</f>
        <v>6.29313007491322</v>
      </c>
    </row>
    <row r="1041" customFormat="false" ht="12.75" hidden="false" customHeight="false" outlineLevel="0" collapsed="false">
      <c r="A1041" s="27" t="s">
        <v>1059</v>
      </c>
      <c r="B1041" s="21" t="n">
        <v>700414</v>
      </c>
      <c r="C1041" s="21" t="n">
        <v>4228215</v>
      </c>
      <c r="D1041" s="7" t="n">
        <v>41</v>
      </c>
      <c r="E1041" s="7" t="n">
        <v>56</v>
      </c>
      <c r="F1041" s="22" t="n">
        <v>38640</v>
      </c>
      <c r="G1041" s="7" t="n">
        <v>17.5</v>
      </c>
      <c r="H1041" s="20" t="n">
        <f aca="false">+(G1041-25)/10</f>
        <v>-0.75</v>
      </c>
      <c r="I1041" s="20" t="n">
        <f aca="false">1-0.203462*(H1041)+0.038233*(H1041)^2-0.005554*(H1041)^3</f>
        <v>1.17644565625</v>
      </c>
      <c r="J1041" s="20" t="n">
        <f aca="false">+E1041*I1041</f>
        <v>65.88095675</v>
      </c>
      <c r="K1041" s="19" t="n">
        <v>0.1146</v>
      </c>
      <c r="L1041" s="6" t="n">
        <f aca="false">1.74+1.03*0+7.51*((J1041/100)^1.58)+16.53*K1041-31.26*(J1041/100)*K1041</f>
        <v>5.15823334879278</v>
      </c>
    </row>
    <row r="1042" customFormat="false" ht="12.75" hidden="false" customHeight="false" outlineLevel="0" collapsed="false">
      <c r="A1042" s="27" t="s">
        <v>1060</v>
      </c>
      <c r="B1042" s="21" t="n">
        <v>700453</v>
      </c>
      <c r="C1042" s="21" t="n">
        <v>4228215</v>
      </c>
      <c r="D1042" s="7" t="n">
        <v>42</v>
      </c>
      <c r="E1042" s="7" t="n">
        <v>62</v>
      </c>
      <c r="F1042" s="22" t="n">
        <v>38640</v>
      </c>
      <c r="G1042" s="7" t="n">
        <v>17.5</v>
      </c>
      <c r="H1042" s="20" t="n">
        <f aca="false">+(G1042-25)/10</f>
        <v>-0.75</v>
      </c>
      <c r="I1042" s="20" t="n">
        <f aca="false">1-0.203462*(H1042)+0.038233*(H1042)^2-0.005554*(H1042)^3</f>
        <v>1.17644565625</v>
      </c>
      <c r="J1042" s="20" t="n">
        <f aca="false">+E1042*I1042</f>
        <v>72.9396306875</v>
      </c>
      <c r="K1042" s="19" t="n">
        <v>0.1146</v>
      </c>
      <c r="L1042" s="6" t="n">
        <f aca="false">1.74+1.03*0+7.51*((J1042/100)^1.58)+16.53*K1042-31.26*(J1042/100)*K1042</f>
        <v>5.58300580599158</v>
      </c>
    </row>
    <row r="1043" customFormat="false" ht="12.75" hidden="false" customHeight="false" outlineLevel="0" collapsed="false">
      <c r="A1043" s="27" t="s">
        <v>1061</v>
      </c>
      <c r="B1043" s="21" t="n">
        <v>700506</v>
      </c>
      <c r="C1043" s="21" t="n">
        <v>4228217</v>
      </c>
      <c r="D1043" s="7" t="n">
        <v>49</v>
      </c>
      <c r="E1043" s="7" t="n">
        <v>56</v>
      </c>
      <c r="F1043" s="22" t="n">
        <v>38640</v>
      </c>
      <c r="G1043" s="7" t="n">
        <v>17.5</v>
      </c>
      <c r="H1043" s="20" t="n">
        <f aca="false">+(G1043-25)/10</f>
        <v>-0.75</v>
      </c>
      <c r="I1043" s="20" t="n">
        <f aca="false">1-0.203462*(H1043)+0.038233*(H1043)^2-0.005554*(H1043)^3</f>
        <v>1.17644565625</v>
      </c>
      <c r="J1043" s="20" t="n">
        <f aca="false">+E1043*I1043</f>
        <v>65.88095675</v>
      </c>
      <c r="K1043" s="19" t="n">
        <v>0.1146</v>
      </c>
      <c r="L1043" s="6" t="n">
        <f aca="false">1.74+1.03*0+7.51*((J1043/100)^1.58)+16.53*K1043-31.26*(J1043/100)*K1043</f>
        <v>5.15823334879278</v>
      </c>
    </row>
    <row r="1044" customFormat="false" ht="12.75" hidden="false" customHeight="false" outlineLevel="0" collapsed="false">
      <c r="A1044" s="27" t="s">
        <v>1062</v>
      </c>
      <c r="B1044" s="21" t="n">
        <v>700472</v>
      </c>
      <c r="C1044" s="21" t="n">
        <v>4228262</v>
      </c>
      <c r="D1044" s="7" t="n">
        <v>64</v>
      </c>
      <c r="E1044" s="7" t="n">
        <v>83</v>
      </c>
      <c r="F1044" s="22" t="n">
        <v>38640</v>
      </c>
      <c r="G1044" s="7" t="n">
        <v>17.5</v>
      </c>
      <c r="H1044" s="20" t="n">
        <f aca="false">+(G1044-25)/10</f>
        <v>-0.75</v>
      </c>
      <c r="I1044" s="20" t="n">
        <f aca="false">1-0.203462*(H1044)+0.038233*(H1044)^2-0.005554*(H1044)^3</f>
        <v>1.17644565625</v>
      </c>
      <c r="J1044" s="20" t="n">
        <f aca="false">+E1044*I1044</f>
        <v>97.64498946875</v>
      </c>
      <c r="K1044" s="19" t="n">
        <v>0.1146</v>
      </c>
      <c r="L1044" s="6" t="n">
        <f aca="false">1.74+1.03*0+7.51*((J1044/100)^1.58)+16.53*K1044-31.26*(J1044/100)*K1044</f>
        <v>7.3687817586017</v>
      </c>
    </row>
    <row r="1045" customFormat="false" ht="12.75" hidden="false" customHeight="false" outlineLevel="0" collapsed="false">
      <c r="A1045" s="27" t="s">
        <v>1063</v>
      </c>
      <c r="B1045" s="21" t="n">
        <v>700434</v>
      </c>
      <c r="C1045" s="21" t="n">
        <v>4228262</v>
      </c>
      <c r="D1045" s="7" t="n">
        <v>72</v>
      </c>
      <c r="E1045" s="7" t="n">
        <v>88</v>
      </c>
      <c r="F1045" s="22" t="n">
        <v>38640</v>
      </c>
      <c r="G1045" s="7" t="n">
        <v>17.5</v>
      </c>
      <c r="H1045" s="20" t="n">
        <f aca="false">+(G1045-25)/10</f>
        <v>-0.75</v>
      </c>
      <c r="I1045" s="20" t="n">
        <f aca="false">1-0.203462*(H1045)+0.038233*(H1045)^2-0.005554*(H1045)^3</f>
        <v>1.17644565625</v>
      </c>
      <c r="J1045" s="20" t="n">
        <f aca="false">+E1045*I1045</f>
        <v>103.52721775</v>
      </c>
      <c r="K1045" s="19" t="n">
        <v>0.1146</v>
      </c>
      <c r="L1045" s="6" t="n">
        <f aca="false">1.74+1.03*0+7.51*((J1045/100)^1.58)+16.53*K1045-31.26*(J1045/100)*K1045</f>
        <v>7.85837595707749</v>
      </c>
    </row>
    <row r="1046" customFormat="false" ht="12.75" hidden="false" customHeight="false" outlineLevel="0" collapsed="false">
      <c r="A1046" s="27" t="s">
        <v>1064</v>
      </c>
      <c r="B1046" s="21" t="n">
        <v>700392</v>
      </c>
      <c r="C1046" s="21" t="n">
        <v>4228262</v>
      </c>
      <c r="D1046" s="7" t="n">
        <v>60</v>
      </c>
      <c r="E1046" s="7" t="n">
        <v>87</v>
      </c>
      <c r="F1046" s="22" t="n">
        <v>38640</v>
      </c>
      <c r="G1046" s="7" t="n">
        <v>17.5</v>
      </c>
      <c r="H1046" s="20" t="n">
        <f aca="false">+(G1046-25)/10</f>
        <v>-0.75</v>
      </c>
      <c r="I1046" s="20" t="n">
        <f aca="false">1-0.203462*(H1046)+0.038233*(H1046)^2-0.005554*(H1046)^3</f>
        <v>1.17644565625</v>
      </c>
      <c r="J1046" s="20" t="n">
        <f aca="false">+E1046*I1046</f>
        <v>102.35077209375</v>
      </c>
      <c r="K1046" s="19" t="n">
        <v>0.1146</v>
      </c>
      <c r="L1046" s="6" t="n">
        <f aca="false">1.74+1.03*0+7.51*((J1046/100)^1.58)+16.53*K1046-31.26*(J1046/100)*K1046</f>
        <v>7.75856132946354</v>
      </c>
    </row>
    <row r="1047" customFormat="false" ht="12.75" hidden="false" customHeight="false" outlineLevel="0" collapsed="false">
      <c r="A1047" s="27" t="s">
        <v>1065</v>
      </c>
      <c r="B1047" s="21" t="n">
        <v>700338</v>
      </c>
      <c r="C1047" s="21" t="n">
        <v>4228261</v>
      </c>
      <c r="D1047" s="7" t="n">
        <v>61</v>
      </c>
      <c r="E1047" s="7" t="n">
        <v>82</v>
      </c>
      <c r="F1047" s="22" t="n">
        <v>38640</v>
      </c>
      <c r="G1047" s="7" t="n">
        <v>17.5</v>
      </c>
      <c r="H1047" s="20" t="n">
        <f aca="false">+(G1047-25)/10</f>
        <v>-0.75</v>
      </c>
      <c r="I1047" s="20" t="n">
        <f aca="false">1-0.203462*(H1047)+0.038233*(H1047)^2-0.005554*(H1047)^3</f>
        <v>1.17644565625</v>
      </c>
      <c r="J1047" s="20" t="n">
        <f aca="false">+E1047*I1047</f>
        <v>96.4685438125</v>
      </c>
      <c r="K1047" s="19" t="n">
        <v>0.1146</v>
      </c>
      <c r="L1047" s="6" t="n">
        <f aca="false">1.74+1.03*0+7.51*((J1047/100)^1.58)+16.53*K1047-31.26*(J1047/100)*K1047</f>
        <v>7.27373014083067</v>
      </c>
    </row>
    <row r="1048" customFormat="false" ht="12.75" hidden="false" customHeight="false" outlineLevel="0" collapsed="false">
      <c r="A1048" s="27" t="s">
        <v>1066</v>
      </c>
      <c r="B1048" s="21" t="n">
        <v>700301</v>
      </c>
      <c r="C1048" s="21" t="n">
        <v>4228260</v>
      </c>
      <c r="D1048" s="7" t="n">
        <v>40</v>
      </c>
      <c r="E1048" s="7" t="n">
        <v>45</v>
      </c>
      <c r="F1048" s="22" t="n">
        <v>38640</v>
      </c>
      <c r="G1048" s="7" t="n">
        <v>17.5</v>
      </c>
      <c r="H1048" s="20" t="n">
        <f aca="false">+(G1048-25)/10</f>
        <v>-0.75</v>
      </c>
      <c r="I1048" s="20" t="n">
        <f aca="false">1-0.203462*(H1048)+0.038233*(H1048)^2-0.005554*(H1048)^3</f>
        <v>1.17644565625</v>
      </c>
      <c r="J1048" s="20" t="n">
        <f aca="false">+E1048*I1048</f>
        <v>52.94005453125</v>
      </c>
      <c r="K1048" s="19" t="n">
        <v>0.1146</v>
      </c>
      <c r="L1048" s="6" t="n">
        <f aca="false">1.74+1.03*0+7.51*((J1048/100)^1.58)+16.53*K1048-31.26*(J1048/100)*K1048</f>
        <v>4.48709744920261</v>
      </c>
    </row>
    <row r="1049" customFormat="false" ht="12.75" hidden="false" customHeight="false" outlineLevel="0" collapsed="false">
      <c r="A1049" s="27" t="s">
        <v>1067</v>
      </c>
      <c r="B1049" s="21" t="n">
        <v>700260</v>
      </c>
      <c r="C1049" s="21" t="n">
        <v>4228259</v>
      </c>
      <c r="D1049" s="7" t="n">
        <v>36</v>
      </c>
      <c r="E1049" s="7" t="n">
        <v>40</v>
      </c>
      <c r="F1049" s="22" t="n">
        <v>38640</v>
      </c>
      <c r="G1049" s="7" t="n">
        <v>17.5</v>
      </c>
      <c r="H1049" s="20" t="n">
        <f aca="false">+(G1049-25)/10</f>
        <v>-0.75</v>
      </c>
      <c r="I1049" s="20" t="n">
        <f aca="false">1-0.203462*(H1049)+0.038233*(H1049)^2-0.005554*(H1049)^3</f>
        <v>1.17644565625</v>
      </c>
      <c r="J1049" s="20" t="n">
        <f aca="false">+E1049*I1049</f>
        <v>47.05782625</v>
      </c>
      <c r="K1049" s="19" t="n">
        <v>0.1146</v>
      </c>
      <c r="L1049" s="6" t="n">
        <f aca="false">1.74+1.03*0+7.51*((J1049/100)^1.58)+16.53*K1049-31.26*(J1049/100)*K1049</f>
        <v>4.2309745808741</v>
      </c>
    </row>
    <row r="1050" customFormat="false" ht="12.75" hidden="false" customHeight="false" outlineLevel="0" collapsed="false">
      <c r="A1050" s="27" t="s">
        <v>1068</v>
      </c>
      <c r="B1050" s="21" t="n">
        <v>700223</v>
      </c>
      <c r="C1050" s="21" t="n">
        <v>4228257</v>
      </c>
      <c r="D1050" s="7" t="n">
        <v>35</v>
      </c>
      <c r="E1050" s="7" t="n">
        <v>38</v>
      </c>
      <c r="F1050" s="22" t="n">
        <v>38640</v>
      </c>
      <c r="G1050" s="7" t="n">
        <v>17.5</v>
      </c>
      <c r="H1050" s="20" t="n">
        <f aca="false">+(G1050-25)/10</f>
        <v>-0.75</v>
      </c>
      <c r="I1050" s="20" t="n">
        <f aca="false">1-0.203462*(H1050)+0.038233*(H1050)^2-0.005554*(H1050)^3</f>
        <v>1.17644565625</v>
      </c>
      <c r="J1050" s="20" t="n">
        <f aca="false">+E1050*I1050</f>
        <v>44.7049349375</v>
      </c>
      <c r="K1050" s="19" t="n">
        <v>0.1146</v>
      </c>
      <c r="L1050" s="6" t="n">
        <f aca="false">1.74+1.03*0+7.51*((J1050/100)^1.58)+16.53*K1050-31.26*(J1050/100)*K1050</f>
        <v>4.13758532121136</v>
      </c>
    </row>
    <row r="1051" customFormat="false" ht="12.75" hidden="false" customHeight="false" outlineLevel="0" collapsed="false">
      <c r="A1051" s="27" t="s">
        <v>1069</v>
      </c>
      <c r="B1051" s="21" t="n">
        <v>700187</v>
      </c>
      <c r="C1051" s="21" t="n">
        <v>4228256</v>
      </c>
      <c r="D1051" s="7" t="n">
        <v>31</v>
      </c>
      <c r="E1051" s="7" t="n">
        <v>32</v>
      </c>
      <c r="F1051" s="22" t="n">
        <v>38640</v>
      </c>
      <c r="G1051" s="7" t="n">
        <v>17.5</v>
      </c>
      <c r="H1051" s="20" t="n">
        <f aca="false">+(G1051-25)/10</f>
        <v>-0.75</v>
      </c>
      <c r="I1051" s="20" t="n">
        <f aca="false">1-0.203462*(H1051)+0.038233*(H1051)^2-0.005554*(H1051)^3</f>
        <v>1.17644565625</v>
      </c>
      <c r="J1051" s="20" t="n">
        <f aca="false">+E1051*I1051</f>
        <v>37.646261</v>
      </c>
      <c r="K1051" s="19" t="n">
        <v>0.1146</v>
      </c>
      <c r="L1051" s="6" t="n">
        <f aca="false">1.74+1.03*0+7.51*((J1051/100)^1.58)+16.53*K1051-31.26*(J1051/100)*K1051</f>
        <v>3.88998091884631</v>
      </c>
    </row>
    <row r="1052" customFormat="false" ht="12.75" hidden="false" customHeight="false" outlineLevel="0" collapsed="false">
      <c r="A1052" s="27" t="s">
        <v>1070</v>
      </c>
      <c r="B1052" s="21" t="n">
        <v>700133</v>
      </c>
      <c r="C1052" s="21" t="n">
        <v>4228254</v>
      </c>
      <c r="D1052" s="7" t="n">
        <v>39</v>
      </c>
      <c r="E1052" s="7" t="n">
        <v>36</v>
      </c>
      <c r="F1052" s="22" t="n">
        <v>38640</v>
      </c>
      <c r="G1052" s="7" t="n">
        <v>17.5</v>
      </c>
      <c r="H1052" s="20" t="n">
        <f aca="false">+(G1052-25)/10</f>
        <v>-0.75</v>
      </c>
      <c r="I1052" s="20" t="n">
        <f aca="false">1-0.203462*(H1052)+0.038233*(H1052)^2-0.005554*(H1052)^3</f>
        <v>1.17644565625</v>
      </c>
      <c r="J1052" s="20" t="n">
        <f aca="false">+E1052*I1052</f>
        <v>42.352043625</v>
      </c>
      <c r="K1052" s="19" t="n">
        <v>0.1146</v>
      </c>
      <c r="L1052" s="6" t="n">
        <f aca="false">1.74+1.03*0+7.51*((J1052/100)^1.58)+16.53*K1052-31.26*(J1052/100)*K1052</f>
        <v>4.04953972731253</v>
      </c>
    </row>
    <row r="1053" customFormat="false" ht="12.75" hidden="false" customHeight="false" outlineLevel="0" collapsed="false">
      <c r="A1053" s="27" t="s">
        <v>1071</v>
      </c>
      <c r="B1053" s="21" t="n">
        <v>700130</v>
      </c>
      <c r="C1053" s="21" t="n">
        <v>4228309</v>
      </c>
      <c r="D1053" s="7" t="n">
        <v>35</v>
      </c>
      <c r="E1053" s="7" t="n">
        <v>35</v>
      </c>
      <c r="F1053" s="22" t="n">
        <v>38640</v>
      </c>
      <c r="G1053" s="7" t="n">
        <v>17.5</v>
      </c>
      <c r="H1053" s="20" t="n">
        <f aca="false">+(G1053-25)/10</f>
        <v>-0.75</v>
      </c>
      <c r="I1053" s="20" t="n">
        <f aca="false">1-0.203462*(H1053)+0.038233*(H1053)^2-0.005554*(H1053)^3</f>
        <v>1.17644565625</v>
      </c>
      <c r="J1053" s="20" t="n">
        <f aca="false">+E1053*I1053</f>
        <v>41.17559796875</v>
      </c>
      <c r="K1053" s="19" t="n">
        <v>0.1146</v>
      </c>
      <c r="L1053" s="6" t="n">
        <f aca="false">1.74+1.03*0+7.51*((J1053/100)^1.58)+16.53*K1053-31.26*(J1053/100)*K1053</f>
        <v>4.00755880764133</v>
      </c>
    </row>
    <row r="1054" customFormat="false" ht="12.75" hidden="false" customHeight="false" outlineLevel="0" collapsed="false">
      <c r="A1054" s="27" t="s">
        <v>1072</v>
      </c>
      <c r="B1054" s="21" t="n">
        <v>700173</v>
      </c>
      <c r="C1054" s="21" t="n">
        <v>4228312</v>
      </c>
      <c r="D1054" s="7" t="n">
        <v>27</v>
      </c>
      <c r="E1054" s="7" t="n">
        <v>25</v>
      </c>
      <c r="F1054" s="22" t="n">
        <v>38640</v>
      </c>
      <c r="G1054" s="7" t="n">
        <v>17.5</v>
      </c>
      <c r="H1054" s="20" t="n">
        <f aca="false">+(G1054-25)/10</f>
        <v>-0.75</v>
      </c>
      <c r="I1054" s="20" t="n">
        <f aca="false">1-0.203462*(H1054)+0.038233*(H1054)^2-0.005554*(H1054)^3</f>
        <v>1.17644565625</v>
      </c>
      <c r="J1054" s="20" t="n">
        <f aca="false">+E1054*I1054</f>
        <v>29.41114140625</v>
      </c>
      <c r="K1054" s="19" t="n">
        <v>0.1146</v>
      </c>
      <c r="L1054" s="6" t="n">
        <f aca="false">1.74+1.03*0+7.51*((J1054/100)^1.58)+16.53*K1054-31.26*(J1054/100)*K1054</f>
        <v>3.66686169471302</v>
      </c>
    </row>
    <row r="1055" customFormat="false" ht="12.75" hidden="false" customHeight="false" outlineLevel="0" collapsed="false">
      <c r="A1055" s="27" t="s">
        <v>1073</v>
      </c>
      <c r="B1055" s="21" t="n">
        <v>700218</v>
      </c>
      <c r="C1055" s="21" t="n">
        <v>4228313</v>
      </c>
      <c r="D1055" s="7" t="n">
        <v>33</v>
      </c>
      <c r="E1055" s="7" t="n">
        <v>33</v>
      </c>
      <c r="F1055" s="22" t="n">
        <v>38640</v>
      </c>
      <c r="G1055" s="7" t="n">
        <v>17.5</v>
      </c>
      <c r="H1055" s="20" t="n">
        <f aca="false">+(G1055-25)/10</f>
        <v>-0.75</v>
      </c>
      <c r="I1055" s="20" t="n">
        <f aca="false">1-0.203462*(H1055)+0.038233*(H1055)^2-0.005554*(H1055)^3</f>
        <v>1.17644565625</v>
      </c>
      <c r="J1055" s="20" t="n">
        <f aca="false">+E1055*I1055</f>
        <v>38.82270665625</v>
      </c>
      <c r="K1055" s="19" t="n">
        <v>0.1146</v>
      </c>
      <c r="L1055" s="6" t="n">
        <f aca="false">1.74+1.03*0+7.51*((J1055/100)^1.58)+16.53*K1055-31.26*(J1055/100)*K1055</f>
        <v>3.92776210122699</v>
      </c>
    </row>
    <row r="1056" customFormat="false" ht="12.75" hidden="false" customHeight="false" outlineLevel="0" collapsed="false">
      <c r="A1056" s="27" t="s">
        <v>1074</v>
      </c>
      <c r="B1056" s="21" t="n">
        <v>700272</v>
      </c>
      <c r="C1056" s="21" t="n">
        <v>4228315</v>
      </c>
      <c r="D1056" s="7" t="n">
        <v>35</v>
      </c>
      <c r="E1056" s="7" t="n">
        <v>41</v>
      </c>
      <c r="F1056" s="22" t="n">
        <v>38640</v>
      </c>
      <c r="G1056" s="7" t="n">
        <v>17.5</v>
      </c>
      <c r="H1056" s="20" t="n">
        <f aca="false">+(G1056-25)/10</f>
        <v>-0.75</v>
      </c>
      <c r="I1056" s="20" t="n">
        <f aca="false">1-0.203462*(H1056)+0.038233*(H1056)^2-0.005554*(H1056)^3</f>
        <v>1.17644565625</v>
      </c>
      <c r="J1056" s="20" t="n">
        <f aca="false">+E1056*I1056</f>
        <v>48.23427190625</v>
      </c>
      <c r="K1056" s="19" t="n">
        <v>0.1146</v>
      </c>
      <c r="L1056" s="6" t="n">
        <f aca="false">1.74+1.03*0+7.51*((J1056/100)^1.58)+16.53*K1056-31.26*(J1056/100)*K1056</f>
        <v>4.27963715671679</v>
      </c>
    </row>
    <row r="1057" customFormat="false" ht="12.75" hidden="false" customHeight="false" outlineLevel="0" collapsed="false">
      <c r="A1057" s="27" t="s">
        <v>1075</v>
      </c>
      <c r="B1057" s="21" t="n">
        <v>700306</v>
      </c>
      <c r="C1057" s="21" t="n">
        <v>4228316</v>
      </c>
      <c r="D1057" s="7" t="n">
        <v>49</v>
      </c>
      <c r="E1057" s="7" t="n">
        <v>56</v>
      </c>
      <c r="F1057" s="22" t="n">
        <v>38640</v>
      </c>
      <c r="G1057" s="7" t="n">
        <v>17.5</v>
      </c>
      <c r="H1057" s="20" t="n">
        <f aca="false">+(G1057-25)/10</f>
        <v>-0.75</v>
      </c>
      <c r="I1057" s="20" t="n">
        <f aca="false">1-0.203462*(H1057)+0.038233*(H1057)^2-0.005554*(H1057)^3</f>
        <v>1.17644565625</v>
      </c>
      <c r="J1057" s="20" t="n">
        <f aca="false">+E1057*I1057</f>
        <v>65.88095675</v>
      </c>
      <c r="K1057" s="19" t="n">
        <v>0.1146</v>
      </c>
      <c r="L1057" s="6" t="n">
        <f aca="false">1.74+1.03*0+7.51*((J1057/100)^1.58)+16.53*K1057-31.26*(J1057/100)*K1057</f>
        <v>5.15823334879278</v>
      </c>
    </row>
    <row r="1058" customFormat="false" ht="12.75" hidden="false" customHeight="false" outlineLevel="0" collapsed="false">
      <c r="A1058" s="27" t="s">
        <v>1076</v>
      </c>
      <c r="B1058" s="21" t="n">
        <v>700306</v>
      </c>
      <c r="C1058" s="21" t="n">
        <v>4228316</v>
      </c>
      <c r="D1058" s="7" t="n">
        <v>45</v>
      </c>
      <c r="E1058" s="7" t="n">
        <v>55</v>
      </c>
      <c r="F1058" s="22" t="n">
        <v>38640</v>
      </c>
      <c r="G1058" s="7" t="n">
        <v>17.5</v>
      </c>
      <c r="H1058" s="20" t="n">
        <f aca="false">+(G1058-25)/10</f>
        <v>-0.75</v>
      </c>
      <c r="I1058" s="20" t="n">
        <f aca="false">1-0.203462*(H1058)+0.038233*(H1058)^2-0.005554*(H1058)^3</f>
        <v>1.17644565625</v>
      </c>
      <c r="J1058" s="20" t="n">
        <f aca="false">+E1058*I1058</f>
        <v>64.70451109375</v>
      </c>
      <c r="K1058" s="19" t="n">
        <v>0.1146</v>
      </c>
      <c r="L1058" s="6" t="n">
        <f aca="false">1.74+1.03*0+7.51*((J1058/100)^1.58)+16.53*K1058-31.26*(J1058/100)*K1058</f>
        <v>5.09136258320886</v>
      </c>
    </row>
    <row r="1059" customFormat="false" ht="12.75" hidden="false" customHeight="false" outlineLevel="0" collapsed="false">
      <c r="A1059" s="27" t="s">
        <v>1077</v>
      </c>
      <c r="B1059" s="21" t="n">
        <v>700408</v>
      </c>
      <c r="C1059" s="21" t="n">
        <v>4228317</v>
      </c>
      <c r="D1059" s="7" t="n">
        <v>49</v>
      </c>
      <c r="E1059" s="7" t="n">
        <v>62</v>
      </c>
      <c r="F1059" s="22" t="n">
        <v>38640</v>
      </c>
      <c r="G1059" s="7" t="n">
        <v>17.5</v>
      </c>
      <c r="H1059" s="20" t="n">
        <f aca="false">+(G1059-25)/10</f>
        <v>-0.75</v>
      </c>
      <c r="I1059" s="20" t="n">
        <f aca="false">1-0.203462*(H1059)+0.038233*(H1059)^2-0.005554*(H1059)^3</f>
        <v>1.17644565625</v>
      </c>
      <c r="J1059" s="20" t="n">
        <f aca="false">+E1059*I1059</f>
        <v>72.9396306875</v>
      </c>
      <c r="K1059" s="19" t="n">
        <v>0.1146</v>
      </c>
      <c r="L1059" s="6" t="n">
        <f aca="false">1.74+1.03*0+7.51*((J1059/100)^1.58)+16.53*K1059-31.26*(J1059/100)*K1059</f>
        <v>5.58300580599158</v>
      </c>
    </row>
    <row r="1060" customFormat="false" ht="12.75" hidden="false" customHeight="false" outlineLevel="0" collapsed="false">
      <c r="A1060" s="27" t="s">
        <v>1078</v>
      </c>
      <c r="B1060" s="21" t="n">
        <v>700379</v>
      </c>
      <c r="C1060" s="21" t="n">
        <v>4228371</v>
      </c>
      <c r="D1060" s="7" t="n">
        <v>29</v>
      </c>
      <c r="E1060" s="7" t="n">
        <v>33</v>
      </c>
      <c r="F1060" s="22" t="n">
        <v>38640</v>
      </c>
      <c r="G1060" s="7" t="n">
        <v>17.5</v>
      </c>
      <c r="H1060" s="20" t="n">
        <f aca="false">+(G1060-25)/10</f>
        <v>-0.75</v>
      </c>
      <c r="I1060" s="20" t="n">
        <f aca="false">1-0.203462*(H1060)+0.038233*(H1060)^2-0.005554*(H1060)^3</f>
        <v>1.17644565625</v>
      </c>
      <c r="J1060" s="20" t="n">
        <f aca="false">+E1060*I1060</f>
        <v>38.82270665625</v>
      </c>
      <c r="K1060" s="19" t="n">
        <v>0.1146</v>
      </c>
      <c r="L1060" s="6" t="n">
        <f aca="false">1.74+1.03*0+7.51*((J1060/100)^1.58)+16.53*K1060-31.26*(J1060/100)*K1060</f>
        <v>3.92776210122699</v>
      </c>
    </row>
    <row r="1061" customFormat="false" ht="12.75" hidden="false" customHeight="false" outlineLevel="0" collapsed="false">
      <c r="A1061" s="27" t="s">
        <v>1079</v>
      </c>
      <c r="B1061" s="21" t="n">
        <v>700352</v>
      </c>
      <c r="C1061" s="21" t="n">
        <v>4228372</v>
      </c>
      <c r="D1061" s="7" t="n">
        <v>25</v>
      </c>
      <c r="E1061" s="7" t="n">
        <v>29</v>
      </c>
      <c r="F1061" s="22" t="n">
        <v>38640</v>
      </c>
      <c r="G1061" s="7" t="n">
        <v>17.5</v>
      </c>
      <c r="H1061" s="20" t="n">
        <f aca="false">+(G1061-25)/10</f>
        <v>-0.75</v>
      </c>
      <c r="I1061" s="20" t="n">
        <f aca="false">1-0.203462*(H1061)+0.038233*(H1061)^2-0.005554*(H1061)^3</f>
        <v>1.17644565625</v>
      </c>
      <c r="J1061" s="20" t="n">
        <f aca="false">+E1061*I1061</f>
        <v>34.11692403125</v>
      </c>
      <c r="K1061" s="19" t="n">
        <v>0.1146</v>
      </c>
      <c r="L1061" s="6" t="n">
        <f aca="false">1.74+1.03*0+7.51*((J1061/100)^1.58)+16.53*K1061-31.26*(J1061/100)*K1061</f>
        <v>3.78533004403411</v>
      </c>
    </row>
    <row r="1062" customFormat="false" ht="12.75" hidden="false" customHeight="false" outlineLevel="0" collapsed="false">
      <c r="A1062" s="27" t="s">
        <v>1080</v>
      </c>
      <c r="B1062" s="21" t="n">
        <v>700312</v>
      </c>
      <c r="C1062" s="21" t="n">
        <v>4228371</v>
      </c>
      <c r="D1062" s="7" t="n">
        <v>31</v>
      </c>
      <c r="E1062" s="7" t="n">
        <v>30</v>
      </c>
      <c r="F1062" s="22" t="n">
        <v>38640</v>
      </c>
      <c r="G1062" s="7" t="n">
        <v>17.5</v>
      </c>
      <c r="H1062" s="20" t="n">
        <f aca="false">+(G1062-25)/10</f>
        <v>-0.75</v>
      </c>
      <c r="I1062" s="20" t="n">
        <f aca="false">1-0.203462*(H1062)+0.038233*(H1062)^2-0.005554*(H1062)^3</f>
        <v>1.17644565625</v>
      </c>
      <c r="J1062" s="20" t="n">
        <f aca="false">+E1062*I1062</f>
        <v>35.2933696875</v>
      </c>
      <c r="K1062" s="19" t="n">
        <v>0.1146</v>
      </c>
      <c r="L1062" s="6" t="n">
        <f aca="false">1.74+1.03*0+7.51*((J1062/100)^1.58)+16.53*K1062-31.26*(J1062/100)*K1062</f>
        <v>3.81874515998389</v>
      </c>
    </row>
    <row r="1063" customFormat="false" ht="12.75" hidden="false" customHeight="false" outlineLevel="0" collapsed="false">
      <c r="A1063" s="27" t="s">
        <v>1081</v>
      </c>
      <c r="B1063" s="21" t="n">
        <v>700269</v>
      </c>
      <c r="C1063" s="21" t="n">
        <v>4228370</v>
      </c>
      <c r="D1063" s="7" t="n">
        <v>30</v>
      </c>
      <c r="E1063" s="7" t="n">
        <v>31</v>
      </c>
      <c r="F1063" s="22" t="n">
        <v>38640</v>
      </c>
      <c r="G1063" s="7" t="n">
        <v>17.5</v>
      </c>
      <c r="H1063" s="20" t="n">
        <f aca="false">+(G1063-25)/10</f>
        <v>-0.75</v>
      </c>
      <c r="I1063" s="20" t="n">
        <f aca="false">1-0.203462*(H1063)+0.038233*(H1063)^2-0.005554*(H1063)^3</f>
        <v>1.17644565625</v>
      </c>
      <c r="J1063" s="20" t="n">
        <f aca="false">+E1063*I1063</f>
        <v>36.46981534375</v>
      </c>
      <c r="K1063" s="19" t="n">
        <v>0.1146</v>
      </c>
      <c r="L1063" s="6" t="n">
        <f aca="false">1.74+1.03*0+7.51*((J1063/100)^1.58)+16.53*K1063-31.26*(J1063/100)*K1063</f>
        <v>3.8536355123872</v>
      </c>
    </row>
    <row r="1064" customFormat="false" ht="12.75" hidden="false" customHeight="false" outlineLevel="0" collapsed="false">
      <c r="A1064" s="27" t="s">
        <v>1082</v>
      </c>
      <c r="B1064" s="21" t="n">
        <v>700215</v>
      </c>
      <c r="C1064" s="21" t="n">
        <v>4228368</v>
      </c>
      <c r="D1064" s="7" t="n">
        <v>29</v>
      </c>
      <c r="E1064" s="7" t="n">
        <v>31</v>
      </c>
      <c r="F1064" s="22" t="n">
        <v>38640</v>
      </c>
      <c r="G1064" s="7" t="n">
        <v>17.5</v>
      </c>
      <c r="H1064" s="20" t="n">
        <f aca="false">+(G1064-25)/10</f>
        <v>-0.75</v>
      </c>
      <c r="I1064" s="20" t="n">
        <f aca="false">1-0.203462*(H1064)+0.038233*(H1064)^2-0.005554*(H1064)^3</f>
        <v>1.17644565625</v>
      </c>
      <c r="J1064" s="20" t="n">
        <f aca="false">+E1064*I1064</f>
        <v>36.46981534375</v>
      </c>
      <c r="K1064" s="19" t="n">
        <v>0.1146</v>
      </c>
      <c r="L1064" s="6" t="n">
        <f aca="false">1.74+1.03*0+7.51*((J1064/100)^1.58)+16.53*K1064-31.26*(J1064/100)*K1064</f>
        <v>3.8536355123872</v>
      </c>
    </row>
    <row r="1065" customFormat="false" ht="12.75" hidden="false" customHeight="false" outlineLevel="0" collapsed="false">
      <c r="A1065" s="27" t="s">
        <v>1083</v>
      </c>
      <c r="B1065" s="21" t="n">
        <v>700173</v>
      </c>
      <c r="C1065" s="21" t="n">
        <v>4228367</v>
      </c>
      <c r="D1065" s="7" t="n">
        <v>32</v>
      </c>
      <c r="E1065" s="7" t="n">
        <v>24</v>
      </c>
      <c r="F1065" s="22" t="n">
        <v>38640</v>
      </c>
      <c r="G1065" s="7" t="n">
        <v>17.5</v>
      </c>
      <c r="H1065" s="20" t="n">
        <f aca="false">+(G1065-25)/10</f>
        <v>-0.75</v>
      </c>
      <c r="I1065" s="20" t="n">
        <f aca="false">1-0.203462*(H1065)+0.038233*(H1065)^2-0.005554*(H1065)^3</f>
        <v>1.17644565625</v>
      </c>
      <c r="J1065" s="20" t="n">
        <f aca="false">+E1065*I1065</f>
        <v>28.23469575</v>
      </c>
      <c r="K1065" s="19" t="n">
        <v>0.1146</v>
      </c>
      <c r="L1065" s="6" t="n">
        <f aca="false">1.74+1.03*0+7.51*((J1065/100)^1.58)+16.53*K1065-31.26*(J1065/100)*K1065</f>
        <v>3.6411629307628</v>
      </c>
    </row>
    <row r="1066" customFormat="false" ht="12.75" hidden="false" customHeight="false" outlineLevel="0" collapsed="false">
      <c r="A1066" s="27" t="s">
        <v>1084</v>
      </c>
      <c r="B1066" s="21" t="n">
        <v>700138</v>
      </c>
      <c r="C1066" s="21" t="n">
        <v>4228366</v>
      </c>
      <c r="D1066" s="7" t="n">
        <v>30</v>
      </c>
      <c r="E1066" s="7" t="n">
        <v>23</v>
      </c>
      <c r="F1066" s="22" t="n">
        <v>38640</v>
      </c>
      <c r="G1066" s="7" t="n">
        <v>17.5</v>
      </c>
      <c r="H1066" s="20" t="n">
        <f aca="false">+(G1066-25)/10</f>
        <v>-0.75</v>
      </c>
      <c r="I1066" s="20" t="n">
        <f aca="false">1-0.203462*(H1066)+0.038233*(H1066)^2-0.005554*(H1066)^3</f>
        <v>1.17644565625</v>
      </c>
      <c r="J1066" s="20" t="n">
        <f aca="false">+E1066*I1066</f>
        <v>27.05825009375</v>
      </c>
      <c r="K1066" s="19" t="n">
        <v>0.1146</v>
      </c>
      <c r="L1066" s="6" t="n">
        <f aca="false">1.74+1.03*0+7.51*((J1066/100)^1.58)+16.53*K1066-31.26*(J1066/100)*K1066</f>
        <v>3.61708439931781</v>
      </c>
    </row>
    <row r="1067" customFormat="false" ht="12.75" hidden="false" customHeight="false" outlineLevel="0" collapsed="false">
      <c r="A1067" s="27" t="s">
        <v>1085</v>
      </c>
      <c r="B1067" s="21" t="n">
        <v>700128</v>
      </c>
      <c r="C1067" s="21" t="n">
        <v>4228411</v>
      </c>
      <c r="D1067" s="7" t="n">
        <v>35</v>
      </c>
      <c r="E1067" s="7" t="n">
        <v>36</v>
      </c>
      <c r="F1067" s="22" t="n">
        <v>38640</v>
      </c>
      <c r="G1067" s="7" t="n">
        <v>17.5</v>
      </c>
      <c r="H1067" s="20" t="n">
        <f aca="false">+(G1067-25)/10</f>
        <v>-0.75</v>
      </c>
      <c r="I1067" s="20" t="n">
        <f aca="false">1-0.203462*(H1067)+0.038233*(H1067)^2-0.005554*(H1067)^3</f>
        <v>1.17644565625</v>
      </c>
      <c r="J1067" s="20" t="n">
        <f aca="false">+E1067*I1067</f>
        <v>42.352043625</v>
      </c>
      <c r="K1067" s="19" t="n">
        <v>0.1146</v>
      </c>
      <c r="L1067" s="6" t="n">
        <f aca="false">1.74+1.03*0+7.51*((J1067/100)^1.58)+16.53*K1067-31.26*(J1067/100)*K1067</f>
        <v>4.04953972731253</v>
      </c>
    </row>
    <row r="1068" customFormat="false" ht="12.75" hidden="false" customHeight="false" outlineLevel="0" collapsed="false">
      <c r="A1068" s="27" t="s">
        <v>1086</v>
      </c>
      <c r="B1068" s="21" t="n">
        <v>700175</v>
      </c>
      <c r="C1068" s="21" t="n">
        <v>4228413</v>
      </c>
      <c r="D1068" s="7" t="n">
        <v>27</v>
      </c>
      <c r="E1068" s="7" t="n">
        <v>26</v>
      </c>
      <c r="F1068" s="22" t="n">
        <v>38640</v>
      </c>
      <c r="G1068" s="7" t="n">
        <v>17.5</v>
      </c>
      <c r="H1068" s="20" t="n">
        <f aca="false">+(G1068-25)/10</f>
        <v>-0.75</v>
      </c>
      <c r="I1068" s="20" t="n">
        <f aca="false">1-0.203462*(H1068)+0.038233*(H1068)^2-0.005554*(H1068)^3</f>
        <v>1.17644565625</v>
      </c>
      <c r="J1068" s="20" t="n">
        <f aca="false">+E1068*I1068</f>
        <v>30.5875870625</v>
      </c>
      <c r="K1068" s="19" t="n">
        <v>0.1146</v>
      </c>
      <c r="L1068" s="6" t="n">
        <f aca="false">1.74+1.03*0+7.51*((J1068/100)^1.58)+16.53*K1068-31.26*(J1068/100)*K1068</f>
        <v>3.69415313789987</v>
      </c>
    </row>
    <row r="1069" customFormat="false" ht="12.75" hidden="false" customHeight="false" outlineLevel="0" collapsed="false">
      <c r="A1069" s="27" t="s">
        <v>1087</v>
      </c>
      <c r="B1069" s="21" t="n">
        <v>700223</v>
      </c>
      <c r="C1069" s="21" t="n">
        <v>4228416</v>
      </c>
      <c r="D1069" s="7" t="n">
        <v>30</v>
      </c>
      <c r="E1069" s="7" t="n">
        <v>28</v>
      </c>
      <c r="F1069" s="22" t="n">
        <v>38640</v>
      </c>
      <c r="G1069" s="7" t="n">
        <v>17.5</v>
      </c>
      <c r="H1069" s="20" t="n">
        <f aca="false">+(G1069-25)/10</f>
        <v>-0.75</v>
      </c>
      <c r="I1069" s="20" t="n">
        <f aca="false">1-0.203462*(H1069)+0.038233*(H1069)^2-0.005554*(H1069)^3</f>
        <v>1.17644565625</v>
      </c>
      <c r="J1069" s="20" t="n">
        <f aca="false">+E1069*I1069</f>
        <v>32.940478375</v>
      </c>
      <c r="K1069" s="19" t="n">
        <v>0.1146</v>
      </c>
      <c r="L1069" s="6" t="n">
        <f aca="false">1.74+1.03*0+7.51*((J1069/100)^1.58)+16.53*K1069-31.26*(J1069/100)*K1069</f>
        <v>3.75341132597285</v>
      </c>
    </row>
    <row r="1070" customFormat="false" ht="12.75" hidden="false" customHeight="false" outlineLevel="0" collapsed="false">
      <c r="A1070" s="27" t="s">
        <v>1088</v>
      </c>
      <c r="B1070" s="21" t="n">
        <v>700277</v>
      </c>
      <c r="C1070" s="21" t="n">
        <v>4228418</v>
      </c>
      <c r="D1070" s="7" t="n">
        <v>31</v>
      </c>
      <c r="E1070" s="7" t="n">
        <v>30</v>
      </c>
      <c r="F1070" s="22" t="n">
        <v>38640</v>
      </c>
      <c r="G1070" s="7" t="n">
        <v>17.5</v>
      </c>
      <c r="H1070" s="20" t="n">
        <f aca="false">+(G1070-25)/10</f>
        <v>-0.75</v>
      </c>
      <c r="I1070" s="20" t="n">
        <f aca="false">1-0.203462*(H1070)+0.038233*(H1070)^2-0.005554*(H1070)^3</f>
        <v>1.17644565625</v>
      </c>
      <c r="J1070" s="20" t="n">
        <f aca="false">+E1070*I1070</f>
        <v>35.2933696875</v>
      </c>
      <c r="K1070" s="19" t="n">
        <v>0.1146</v>
      </c>
      <c r="L1070" s="6" t="n">
        <f aca="false">1.74+1.03*0+7.51*((J1070/100)^1.58)+16.53*K1070-31.26*(J1070/100)*K1070</f>
        <v>3.81874515998389</v>
      </c>
    </row>
    <row r="1071" customFormat="false" ht="12.75" hidden="false" customHeight="false" outlineLevel="0" collapsed="false">
      <c r="A1071" s="27" t="s">
        <v>1089</v>
      </c>
      <c r="B1071" s="21" t="n">
        <v>700364</v>
      </c>
      <c r="C1071" s="21" t="n">
        <v>4228420</v>
      </c>
      <c r="D1071" s="7" t="n">
        <v>36</v>
      </c>
      <c r="E1071" s="7" t="n">
        <v>28</v>
      </c>
      <c r="F1071" s="22" t="n">
        <v>38640</v>
      </c>
      <c r="G1071" s="7" t="n">
        <v>17.5</v>
      </c>
      <c r="H1071" s="20" t="n">
        <f aca="false">+(G1071-25)/10</f>
        <v>-0.75</v>
      </c>
      <c r="I1071" s="20" t="n">
        <f aca="false">1-0.203462*(H1071)+0.038233*(H1071)^2-0.005554*(H1071)^3</f>
        <v>1.17644565625</v>
      </c>
      <c r="J1071" s="20" t="n">
        <f aca="false">+E1071*I1071</f>
        <v>32.940478375</v>
      </c>
      <c r="K1071" s="19" t="n">
        <v>0.1146</v>
      </c>
      <c r="L1071" s="6" t="n">
        <f aca="false">1.74+1.03*0+7.51*((J1071/100)^1.58)+16.53*K1071-31.26*(J1071/100)*K1071</f>
        <v>3.75341132597285</v>
      </c>
    </row>
    <row r="1072" customFormat="false" ht="12.75" hidden="false" customHeight="false" outlineLevel="0" collapsed="false">
      <c r="A1072" s="27" t="s">
        <v>1090</v>
      </c>
      <c r="B1072" s="21" t="n">
        <v>700364</v>
      </c>
      <c r="C1072" s="21" t="n">
        <v>4228421</v>
      </c>
      <c r="D1072" s="7" t="n">
        <v>32</v>
      </c>
      <c r="E1072" s="7" t="n">
        <v>30</v>
      </c>
      <c r="F1072" s="22" t="n">
        <v>38640</v>
      </c>
      <c r="G1072" s="7" t="n">
        <v>17.5</v>
      </c>
      <c r="H1072" s="20" t="n">
        <f aca="false">+(G1072-25)/10</f>
        <v>-0.75</v>
      </c>
      <c r="I1072" s="20" t="n">
        <f aca="false">1-0.203462*(H1072)+0.038233*(H1072)^2-0.005554*(H1072)^3</f>
        <v>1.17644565625</v>
      </c>
      <c r="J1072" s="20" t="n">
        <f aca="false">+E1072*I1072</f>
        <v>35.2933696875</v>
      </c>
      <c r="K1072" s="19" t="n">
        <v>0.1146</v>
      </c>
      <c r="L1072" s="6" t="n">
        <f aca="false">1.74+1.03*0+7.51*((J1072/100)^1.58)+16.53*K1072-31.26*(J1072/100)*K1072</f>
        <v>3.81874515998389</v>
      </c>
    </row>
    <row r="1073" customFormat="false" ht="12.75" hidden="false" customHeight="false" outlineLevel="0" collapsed="false">
      <c r="A1073" s="27" t="s">
        <v>1091</v>
      </c>
      <c r="B1073" s="21" t="n">
        <v>700349</v>
      </c>
      <c r="C1073" s="21" t="n">
        <v>4228469</v>
      </c>
      <c r="D1073" s="7" t="n">
        <v>28</v>
      </c>
      <c r="E1073" s="7" t="n">
        <v>26</v>
      </c>
      <c r="F1073" s="22" t="n">
        <v>38640</v>
      </c>
      <c r="G1073" s="7" t="n">
        <v>17.5</v>
      </c>
      <c r="H1073" s="20" t="n">
        <f aca="false">+(G1073-25)/10</f>
        <v>-0.75</v>
      </c>
      <c r="I1073" s="20" t="n">
        <f aca="false">1-0.203462*(H1073)+0.038233*(H1073)^2-0.005554*(H1073)^3</f>
        <v>1.17644565625</v>
      </c>
      <c r="J1073" s="20" t="n">
        <f aca="false">+E1073*I1073</f>
        <v>30.5875870625</v>
      </c>
      <c r="K1073" s="19" t="n">
        <v>0.1146</v>
      </c>
      <c r="L1073" s="6" t="n">
        <f aca="false">1.74+1.03*0+7.51*((J1073/100)^1.58)+16.53*K1073-31.26*(J1073/100)*K1073</f>
        <v>3.69415313789987</v>
      </c>
    </row>
    <row r="1074" customFormat="false" ht="12.75" hidden="false" customHeight="false" outlineLevel="0" collapsed="false">
      <c r="A1074" s="27" t="s">
        <v>1092</v>
      </c>
      <c r="B1074" s="21" t="n">
        <v>700298</v>
      </c>
      <c r="C1074" s="21" t="n">
        <v>4228470</v>
      </c>
      <c r="D1074" s="7" t="n">
        <v>27</v>
      </c>
      <c r="E1074" s="7" t="n">
        <v>28</v>
      </c>
      <c r="F1074" s="22" t="n">
        <v>38640</v>
      </c>
      <c r="G1074" s="7" t="n">
        <v>17.5</v>
      </c>
      <c r="H1074" s="20" t="n">
        <f aca="false">+(G1074-25)/10</f>
        <v>-0.75</v>
      </c>
      <c r="I1074" s="20" t="n">
        <f aca="false">1-0.203462*(H1074)+0.038233*(H1074)^2-0.005554*(H1074)^3</f>
        <v>1.17644565625</v>
      </c>
      <c r="J1074" s="20" t="n">
        <f aca="false">+E1074*I1074</f>
        <v>32.940478375</v>
      </c>
      <c r="K1074" s="19" t="n">
        <v>0.1146</v>
      </c>
      <c r="L1074" s="6" t="n">
        <f aca="false">1.74+1.03*0+7.51*((J1074/100)^1.58)+16.53*K1074-31.26*(J1074/100)*K1074</f>
        <v>3.75341132597285</v>
      </c>
    </row>
    <row r="1075" customFormat="false" ht="12.75" hidden="false" customHeight="false" outlineLevel="0" collapsed="false">
      <c r="A1075" s="27" t="s">
        <v>1093</v>
      </c>
      <c r="B1075" s="21" t="n">
        <v>700262</v>
      </c>
      <c r="C1075" s="21" t="n">
        <v>4228468</v>
      </c>
      <c r="D1075" s="7" t="n">
        <v>24</v>
      </c>
      <c r="E1075" s="7" t="n">
        <v>27</v>
      </c>
      <c r="F1075" s="22" t="n">
        <v>38640</v>
      </c>
      <c r="G1075" s="7" t="n">
        <v>17.5</v>
      </c>
      <c r="H1075" s="20" t="n">
        <f aca="false">+(G1075-25)/10</f>
        <v>-0.75</v>
      </c>
      <c r="I1075" s="20" t="n">
        <f aca="false">1-0.203462*(H1075)+0.038233*(H1075)^2-0.005554*(H1075)^3</f>
        <v>1.17644565625</v>
      </c>
      <c r="J1075" s="20" t="n">
        <f aca="false">+E1075*I1075</f>
        <v>31.76403271875</v>
      </c>
      <c r="K1075" s="19" t="n">
        <v>0.1146</v>
      </c>
      <c r="L1075" s="6" t="n">
        <f aca="false">1.74+1.03*0+7.51*((J1075/100)^1.58)+16.53*K1075-31.26*(J1075/100)*K1075</f>
        <v>3.72301123009575</v>
      </c>
    </row>
    <row r="1076" customFormat="false" ht="12.75" hidden="false" customHeight="false" outlineLevel="0" collapsed="false">
      <c r="A1076" s="27" t="s">
        <v>1094</v>
      </c>
      <c r="B1076" s="21" t="n">
        <v>700208</v>
      </c>
      <c r="C1076" s="21" t="n">
        <v>4228469</v>
      </c>
      <c r="D1076" s="7" t="n">
        <v>31</v>
      </c>
      <c r="E1076" s="7" t="n">
        <v>38</v>
      </c>
      <c r="F1076" s="22" t="n">
        <v>38640</v>
      </c>
      <c r="G1076" s="7" t="n">
        <v>17.5</v>
      </c>
      <c r="H1076" s="20" t="n">
        <f aca="false">+(G1076-25)/10</f>
        <v>-0.75</v>
      </c>
      <c r="I1076" s="20" t="n">
        <f aca="false">1-0.203462*(H1076)+0.038233*(H1076)^2-0.005554*(H1076)^3</f>
        <v>1.17644565625</v>
      </c>
      <c r="J1076" s="20" t="n">
        <f aca="false">+E1076*I1076</f>
        <v>44.7049349375</v>
      </c>
      <c r="K1076" s="19" t="n">
        <v>0.1146</v>
      </c>
      <c r="L1076" s="6" t="n">
        <f aca="false">1.74+1.03*0+7.51*((J1076/100)^1.58)+16.53*K1076-31.26*(J1076/100)*K1076</f>
        <v>4.13758532121136</v>
      </c>
    </row>
    <row r="1077" customFormat="false" ht="12.75" hidden="false" customHeight="false" outlineLevel="0" collapsed="false">
      <c r="A1077" s="27" t="s">
        <v>1095</v>
      </c>
      <c r="B1077" s="21" t="n">
        <v>700170</v>
      </c>
      <c r="C1077" s="21" t="n">
        <v>4228467</v>
      </c>
      <c r="D1077" s="7" t="n">
        <v>38</v>
      </c>
      <c r="E1077" s="7" t="n">
        <v>44</v>
      </c>
      <c r="F1077" s="22" t="n">
        <v>38640</v>
      </c>
      <c r="G1077" s="7" t="n">
        <v>17.5</v>
      </c>
      <c r="H1077" s="20" t="n">
        <f aca="false">+(G1077-25)/10</f>
        <v>-0.75</v>
      </c>
      <c r="I1077" s="20" t="n">
        <f aca="false">1-0.203462*(H1077)+0.038233*(H1077)^2-0.005554*(H1077)^3</f>
        <v>1.17644565625</v>
      </c>
      <c r="J1077" s="20" t="n">
        <f aca="false">+E1077*I1077</f>
        <v>51.763608875</v>
      </c>
      <c r="K1077" s="19" t="n">
        <v>0.1146</v>
      </c>
      <c r="L1077" s="6" t="n">
        <f aca="false">1.74+1.03*0+7.51*((J1077/100)^1.58)+16.53*K1077-31.26*(J1077/100)*K1077</f>
        <v>4.43333608621777</v>
      </c>
    </row>
    <row r="1078" customFormat="false" ht="12.75" hidden="false" customHeight="false" outlineLevel="0" collapsed="false">
      <c r="A1078" s="27" t="s">
        <v>1096</v>
      </c>
      <c r="B1078" s="21" t="n">
        <v>700128</v>
      </c>
      <c r="C1078" s="21" t="n">
        <v>4228466</v>
      </c>
      <c r="D1078" s="7" t="n">
        <v>42</v>
      </c>
      <c r="E1078" s="7" t="n">
        <v>41</v>
      </c>
      <c r="F1078" s="22" t="n">
        <v>38640</v>
      </c>
      <c r="G1078" s="7" t="n">
        <v>17.5</v>
      </c>
      <c r="H1078" s="20" t="n">
        <f aca="false">+(G1078-25)/10</f>
        <v>-0.75</v>
      </c>
      <c r="I1078" s="20" t="n">
        <f aca="false">1-0.203462*(H1078)+0.038233*(H1078)^2-0.005554*(H1078)^3</f>
        <v>1.17644565625</v>
      </c>
      <c r="J1078" s="20" t="n">
        <f aca="false">+E1078*I1078</f>
        <v>48.23427190625</v>
      </c>
      <c r="K1078" s="19" t="n">
        <v>0.1146</v>
      </c>
      <c r="L1078" s="6" t="n">
        <f aca="false">1.74+1.03*0+7.51*((J1078/100)^1.58)+16.53*K1078-31.26*(J1078/100)*K1078</f>
        <v>4.27963715671679</v>
      </c>
    </row>
    <row r="1079" customFormat="false" ht="12.75" hidden="false" customHeight="false" outlineLevel="0" collapsed="false">
      <c r="A1079" s="27" t="s">
        <v>1097</v>
      </c>
      <c r="B1079" s="21" t="n">
        <v>700127</v>
      </c>
      <c r="C1079" s="21" t="n">
        <v>4228499</v>
      </c>
      <c r="D1079" s="7" t="n">
        <v>34</v>
      </c>
      <c r="E1079" s="7" t="n">
        <v>35</v>
      </c>
      <c r="F1079" s="22" t="n">
        <v>38640</v>
      </c>
      <c r="G1079" s="7" t="n">
        <v>17.5</v>
      </c>
      <c r="H1079" s="20" t="n">
        <f aca="false">+(G1079-25)/10</f>
        <v>-0.75</v>
      </c>
      <c r="I1079" s="20" t="n">
        <f aca="false">1-0.203462*(H1079)+0.038233*(H1079)^2-0.005554*(H1079)^3</f>
        <v>1.17644565625</v>
      </c>
      <c r="J1079" s="20" t="n">
        <f aca="false">+E1079*I1079</f>
        <v>41.17559796875</v>
      </c>
      <c r="K1079" s="19" t="n">
        <v>0.1146</v>
      </c>
      <c r="L1079" s="6" t="n">
        <f aca="false">1.74+1.03*0+7.51*((J1079/100)^1.58)+16.53*K1079-31.26*(J1079/100)*K1079</f>
        <v>4.00755880764133</v>
      </c>
    </row>
    <row r="1080" customFormat="false" ht="12.75" hidden="false" customHeight="false" outlineLevel="0" collapsed="false">
      <c r="A1080" s="27" t="s">
        <v>1098</v>
      </c>
      <c r="B1080" s="21" t="n">
        <v>700186</v>
      </c>
      <c r="C1080" s="21" t="n">
        <v>4228502</v>
      </c>
      <c r="D1080" s="7" t="n">
        <v>30</v>
      </c>
      <c r="E1080" s="7" t="n">
        <v>31</v>
      </c>
      <c r="F1080" s="22" t="n">
        <v>38640</v>
      </c>
      <c r="G1080" s="7" t="n">
        <v>17.5</v>
      </c>
      <c r="H1080" s="20" t="n">
        <f aca="false">+(G1080-25)/10</f>
        <v>-0.75</v>
      </c>
      <c r="I1080" s="20" t="n">
        <f aca="false">1-0.203462*(H1080)+0.038233*(H1080)^2-0.005554*(H1080)^3</f>
        <v>1.17644565625</v>
      </c>
      <c r="J1080" s="20" t="n">
        <f aca="false">+E1080*I1080</f>
        <v>36.46981534375</v>
      </c>
      <c r="K1080" s="19" t="n">
        <v>0.1146</v>
      </c>
      <c r="L1080" s="6" t="n">
        <f aca="false">1.74+1.03*0+7.51*((J1080/100)^1.58)+16.53*K1080-31.26*(J1080/100)*K1080</f>
        <v>3.8536355123872</v>
      </c>
    </row>
    <row r="1081" customFormat="false" ht="12.75" hidden="false" customHeight="false" outlineLevel="0" collapsed="false">
      <c r="A1081" s="27" t="s">
        <v>1099</v>
      </c>
      <c r="B1081" s="21" t="n">
        <v>700229</v>
      </c>
      <c r="C1081" s="21" t="n">
        <v>4228503</v>
      </c>
      <c r="D1081" s="7" t="n">
        <v>39</v>
      </c>
      <c r="E1081" s="7" t="n">
        <v>31</v>
      </c>
      <c r="F1081" s="22" t="n">
        <v>38640</v>
      </c>
      <c r="G1081" s="7" t="n">
        <v>17.5</v>
      </c>
      <c r="H1081" s="20" t="n">
        <f aca="false">+(G1081-25)/10</f>
        <v>-0.75</v>
      </c>
      <c r="I1081" s="20" t="n">
        <f aca="false">1-0.203462*(H1081)+0.038233*(H1081)^2-0.005554*(H1081)^3</f>
        <v>1.17644565625</v>
      </c>
      <c r="J1081" s="20" t="n">
        <f aca="false">+E1081*I1081</f>
        <v>36.46981534375</v>
      </c>
      <c r="K1081" s="19" t="n">
        <v>0.1146</v>
      </c>
      <c r="L1081" s="6" t="n">
        <f aca="false">1.74+1.03*0+7.51*((J1081/100)^1.58)+16.53*K1081-31.26*(J1081/100)*K1081</f>
        <v>3.8536355123872</v>
      </c>
    </row>
    <row r="1082" customFormat="false" ht="12.75" hidden="false" customHeight="false" outlineLevel="0" collapsed="false">
      <c r="A1082" s="27" t="s">
        <v>1100</v>
      </c>
      <c r="B1082" s="21" t="n">
        <v>700272</v>
      </c>
      <c r="C1082" s="21" t="n">
        <v>4228505</v>
      </c>
      <c r="D1082" s="7" t="n">
        <v>29</v>
      </c>
      <c r="E1082" s="7" t="n">
        <v>27</v>
      </c>
      <c r="F1082" s="22" t="n">
        <v>38640</v>
      </c>
      <c r="G1082" s="7" t="n">
        <v>17.5</v>
      </c>
      <c r="H1082" s="20" t="n">
        <f aca="false">+(G1082-25)/10</f>
        <v>-0.75</v>
      </c>
      <c r="I1082" s="20" t="n">
        <f aca="false">1-0.203462*(H1082)+0.038233*(H1082)^2-0.005554*(H1082)^3</f>
        <v>1.17644565625</v>
      </c>
      <c r="J1082" s="20" t="n">
        <f aca="false">+E1082*I1082</f>
        <v>31.76403271875</v>
      </c>
      <c r="K1082" s="19" t="n">
        <v>0.1146</v>
      </c>
      <c r="L1082" s="6" t="n">
        <f aca="false">1.74+1.03*0+7.51*((J1082/100)^1.58)+16.53*K1082-31.26*(J1082/100)*K1082</f>
        <v>3.72301123009575</v>
      </c>
    </row>
    <row r="1083" customFormat="false" ht="12.75" hidden="false" customHeight="false" outlineLevel="0" collapsed="false">
      <c r="A1083" s="27" t="s">
        <v>1101</v>
      </c>
      <c r="B1083" s="21" t="n">
        <v>700306</v>
      </c>
      <c r="C1083" s="21" t="n">
        <v>4228505</v>
      </c>
      <c r="D1083" s="7" t="n">
        <v>26</v>
      </c>
      <c r="E1083" s="7" t="n">
        <v>24</v>
      </c>
      <c r="F1083" s="22" t="n">
        <v>38640</v>
      </c>
      <c r="G1083" s="7" t="n">
        <v>17.5</v>
      </c>
      <c r="H1083" s="20" t="n">
        <f aca="false">+(G1083-25)/10</f>
        <v>-0.75</v>
      </c>
      <c r="I1083" s="20" t="n">
        <f aca="false">1-0.203462*(H1083)+0.038233*(H1083)^2-0.005554*(H1083)^3</f>
        <v>1.17644565625</v>
      </c>
      <c r="J1083" s="20" t="n">
        <f aca="false">+E1083*I1083</f>
        <v>28.23469575</v>
      </c>
      <c r="K1083" s="19" t="n">
        <v>0.1146</v>
      </c>
      <c r="L1083" s="6" t="n">
        <f aca="false">1.74+1.03*0+7.51*((J1083/100)^1.58)+16.53*K1083-31.26*(J1083/100)*K1083</f>
        <v>3.6411629307628</v>
      </c>
    </row>
    <row r="1084" customFormat="false" ht="12.75" hidden="false" customHeight="false" outlineLevel="0" collapsed="false">
      <c r="A1084" s="27" t="s">
        <v>1102</v>
      </c>
      <c r="B1084" s="21" t="n">
        <v>700331</v>
      </c>
      <c r="C1084" s="21" t="n">
        <v>4228506</v>
      </c>
      <c r="D1084" s="7" t="n">
        <v>27</v>
      </c>
      <c r="E1084" s="7" t="n">
        <v>25</v>
      </c>
      <c r="F1084" s="22" t="n">
        <v>38640</v>
      </c>
      <c r="G1084" s="7" t="n">
        <v>17.5</v>
      </c>
      <c r="H1084" s="20" t="n">
        <f aca="false">+(G1084-25)/10</f>
        <v>-0.75</v>
      </c>
      <c r="I1084" s="20" t="n">
        <f aca="false">1-0.203462*(H1084)+0.038233*(H1084)^2-0.005554*(H1084)^3</f>
        <v>1.17644565625</v>
      </c>
      <c r="J1084" s="20" t="n">
        <f aca="false">+E1084*I1084</f>
        <v>29.41114140625</v>
      </c>
      <c r="K1084" s="19" t="n">
        <v>0.1146</v>
      </c>
      <c r="L1084" s="6" t="n">
        <f aca="false">1.74+1.03*0+7.51*((J1084/100)^1.58)+16.53*K1084-31.26*(J1084/100)*K1084</f>
        <v>3.66686169471302</v>
      </c>
    </row>
    <row r="1085" customFormat="false" ht="12.75" hidden="false" customHeight="false" outlineLevel="0" collapsed="false">
      <c r="A1085" s="27" t="s">
        <v>1103</v>
      </c>
      <c r="B1085" s="21" t="n">
        <v>700317</v>
      </c>
      <c r="C1085" s="21" t="n">
        <v>4228548</v>
      </c>
      <c r="D1085" s="7" t="n">
        <v>29</v>
      </c>
      <c r="E1085" s="7" t="n">
        <v>30</v>
      </c>
      <c r="F1085" s="22" t="n">
        <v>38640</v>
      </c>
      <c r="G1085" s="7" t="n">
        <v>17.5</v>
      </c>
      <c r="H1085" s="20" t="n">
        <f aca="false">+(G1085-25)/10</f>
        <v>-0.75</v>
      </c>
      <c r="I1085" s="20" t="n">
        <f aca="false">1-0.203462*(H1085)+0.038233*(H1085)^2-0.005554*(H1085)^3</f>
        <v>1.17644565625</v>
      </c>
      <c r="J1085" s="20" t="n">
        <f aca="false">+E1085*I1085</f>
        <v>35.2933696875</v>
      </c>
      <c r="K1085" s="19" t="n">
        <v>0.1146</v>
      </c>
      <c r="L1085" s="6" t="n">
        <f aca="false">1.74+1.03*0+7.51*((J1085/100)^1.58)+16.53*K1085-31.26*(J1085/100)*K1085</f>
        <v>3.81874515998389</v>
      </c>
    </row>
    <row r="1086" customFormat="false" ht="12.75" hidden="false" customHeight="false" outlineLevel="0" collapsed="false">
      <c r="A1086" s="27" t="s">
        <v>1104</v>
      </c>
      <c r="B1086" s="21" t="n">
        <v>700274</v>
      </c>
      <c r="C1086" s="21" t="n">
        <v>4228548</v>
      </c>
      <c r="D1086" s="7" t="n">
        <v>30</v>
      </c>
      <c r="E1086" s="7" t="n">
        <v>27</v>
      </c>
      <c r="F1086" s="22" t="n">
        <v>38640</v>
      </c>
      <c r="G1086" s="7" t="n">
        <v>17.5</v>
      </c>
      <c r="H1086" s="20" t="n">
        <f aca="false">+(G1086-25)/10</f>
        <v>-0.75</v>
      </c>
      <c r="I1086" s="20" t="n">
        <f aca="false">1-0.203462*(H1086)+0.038233*(H1086)^2-0.005554*(H1086)^3</f>
        <v>1.17644565625</v>
      </c>
      <c r="J1086" s="20" t="n">
        <f aca="false">+E1086*I1086</f>
        <v>31.76403271875</v>
      </c>
      <c r="K1086" s="19" t="n">
        <v>0.1146</v>
      </c>
      <c r="L1086" s="6" t="n">
        <f aca="false">1.74+1.03*0+7.51*((J1086/100)^1.58)+16.53*K1086-31.26*(J1086/100)*K1086</f>
        <v>3.72301123009575</v>
      </c>
    </row>
    <row r="1087" customFormat="false" ht="12.75" hidden="false" customHeight="false" outlineLevel="0" collapsed="false">
      <c r="A1087" s="27" t="s">
        <v>1105</v>
      </c>
      <c r="B1087" s="21" t="n">
        <v>700220</v>
      </c>
      <c r="C1087" s="21" t="n">
        <v>4228546</v>
      </c>
      <c r="D1087" s="7" t="n">
        <v>31</v>
      </c>
      <c r="E1087" s="7" t="n">
        <v>27</v>
      </c>
      <c r="F1087" s="22" t="n">
        <v>38640</v>
      </c>
      <c r="G1087" s="7" t="n">
        <v>17.5</v>
      </c>
      <c r="H1087" s="20" t="n">
        <f aca="false">+(G1087-25)/10</f>
        <v>-0.75</v>
      </c>
      <c r="I1087" s="20" t="n">
        <f aca="false">1-0.203462*(H1087)+0.038233*(H1087)^2-0.005554*(H1087)^3</f>
        <v>1.17644565625</v>
      </c>
      <c r="J1087" s="20" t="n">
        <f aca="false">+E1087*I1087</f>
        <v>31.76403271875</v>
      </c>
      <c r="K1087" s="19" t="n">
        <v>0.1146</v>
      </c>
      <c r="L1087" s="6" t="n">
        <f aca="false">1.74+1.03*0+7.51*((J1087/100)^1.58)+16.53*K1087-31.26*(J1087/100)*K1087</f>
        <v>3.72301123009575</v>
      </c>
    </row>
    <row r="1088" customFormat="false" ht="12.75" hidden="false" customHeight="false" outlineLevel="0" collapsed="false">
      <c r="A1088" s="27" t="s">
        <v>1106</v>
      </c>
      <c r="B1088" s="21" t="n">
        <v>700175</v>
      </c>
      <c r="C1088" s="21" t="n">
        <v>4228545</v>
      </c>
      <c r="D1088" s="7" t="n">
        <v>26</v>
      </c>
      <c r="E1088" s="7" t="n">
        <v>24</v>
      </c>
      <c r="F1088" s="22" t="n">
        <v>38640</v>
      </c>
      <c r="G1088" s="7" t="n">
        <v>17.5</v>
      </c>
      <c r="H1088" s="20" t="n">
        <f aca="false">+(G1088-25)/10</f>
        <v>-0.75</v>
      </c>
      <c r="I1088" s="20" t="n">
        <f aca="false">1-0.203462*(H1088)+0.038233*(H1088)^2-0.005554*(H1088)^3</f>
        <v>1.17644565625</v>
      </c>
      <c r="J1088" s="20" t="n">
        <f aca="false">+E1088*I1088</f>
        <v>28.23469575</v>
      </c>
      <c r="K1088" s="19" t="n">
        <v>0.1146</v>
      </c>
      <c r="L1088" s="6" t="n">
        <f aca="false">1.74+1.03*0+7.51*((J1088/100)^1.58)+16.53*K1088-31.26*(J1088/100)*K1088</f>
        <v>3.6411629307628</v>
      </c>
    </row>
    <row r="1089" customFormat="false" ht="12.75" hidden="false" customHeight="false" outlineLevel="0" collapsed="false">
      <c r="A1089" s="27" t="s">
        <v>1107</v>
      </c>
      <c r="B1089" s="21" t="n">
        <v>700128</v>
      </c>
      <c r="C1089" s="21" t="n">
        <v>4228544</v>
      </c>
      <c r="D1089" s="7" t="n">
        <v>32</v>
      </c>
      <c r="E1089" s="7" t="n">
        <v>36</v>
      </c>
      <c r="F1089" s="22" t="n">
        <v>38640</v>
      </c>
      <c r="G1089" s="7" t="n">
        <v>17.5</v>
      </c>
      <c r="H1089" s="20" t="n">
        <f aca="false">+(G1089-25)/10</f>
        <v>-0.75</v>
      </c>
      <c r="I1089" s="20" t="n">
        <f aca="false">1-0.203462*(H1089)+0.038233*(H1089)^2-0.005554*(H1089)^3</f>
        <v>1.17644565625</v>
      </c>
      <c r="J1089" s="20" t="n">
        <f aca="false">+E1089*I1089</f>
        <v>42.352043625</v>
      </c>
      <c r="K1089" s="19" t="n">
        <v>0.1146</v>
      </c>
      <c r="L1089" s="6" t="n">
        <f aca="false">1.74+1.03*0+7.51*((J1089/100)^1.58)+16.53*K1089-31.26*(J1089/100)*K1089</f>
        <v>4.04953972731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0.13"/>
    <col collapsed="false" customWidth="true" hidden="false" outlineLevel="0" max="10" min="7" style="1" width="9.14"/>
    <col collapsed="false" customWidth="true" hidden="false" outlineLevel="0" max="11" min="11" style="2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1" t="s">
        <v>99</v>
      </c>
      <c r="B2" s="1" t="n">
        <v>687503</v>
      </c>
      <c r="C2" s="1" t="n">
        <v>4223902</v>
      </c>
      <c r="D2" s="1" t="n">
        <v>44</v>
      </c>
      <c r="E2" s="1" t="n">
        <v>49</v>
      </c>
      <c r="F2" s="8" t="n">
        <v>38640</v>
      </c>
      <c r="G2" s="1" t="n">
        <v>15.0375</v>
      </c>
      <c r="H2" s="3" t="n">
        <f aca="false">+(G2-25)/10</f>
        <v>-0.99625</v>
      </c>
      <c r="I2" s="3" t="n">
        <f aca="false">1-0.203462*(H2)+0.038233*(H2)^2-0.005554*(H2)^3</f>
        <v>1.24613755916805</v>
      </c>
      <c r="J2" s="3" t="n">
        <f aca="false">+E2*I2</f>
        <v>61.0607403992345</v>
      </c>
      <c r="K2" s="2" t="n">
        <v>0.153</v>
      </c>
      <c r="L2" s="4" t="n">
        <f aca="false">0.0877*J2-1.8303</f>
        <v>3.52472693301286</v>
      </c>
      <c r="M2" s="5" t="n">
        <f aca="false">(J2-2.28*K2-3.44*K2^2)*0.08</f>
        <v>4.85050987513876</v>
      </c>
      <c r="N2" s="6" t="n">
        <f aca="false">1.74+1.03*0+7.51*((J2/100)^1.58)+16.53*K2-31.26*(J2/100)*K2</f>
        <v>4.79333039733676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1" t="s">
        <v>100</v>
      </c>
      <c r="B3" s="1" t="n">
        <v>687507</v>
      </c>
      <c r="C3" s="1" t="n">
        <v>4223898</v>
      </c>
      <c r="D3" s="1" t="n">
        <v>33</v>
      </c>
      <c r="E3" s="1" t="n">
        <v>34</v>
      </c>
      <c r="F3" s="8" t="n">
        <v>38640</v>
      </c>
      <c r="G3" s="1" t="n">
        <v>15.0375</v>
      </c>
      <c r="H3" s="3" t="n">
        <f aca="false">+(G3-25)/10</f>
        <v>-0.99625</v>
      </c>
      <c r="I3" s="3" t="n">
        <f aca="false">1-0.203462*(H3)+0.038233*(H3)^2-0.005554*(H3)^3</f>
        <v>1.24613755916805</v>
      </c>
      <c r="J3" s="3" t="n">
        <f aca="false">+E3*I3</f>
        <v>42.3686770117137</v>
      </c>
      <c r="K3" s="2" t="n">
        <v>0.153</v>
      </c>
      <c r="L3" s="4" t="n">
        <f aca="false">0.0877*J3-1.8303</f>
        <v>1.88543297392729</v>
      </c>
      <c r="M3" s="5" t="n">
        <f aca="false">(J3-2.28*K3-3.44*K3^2)*0.08</f>
        <v>3.3551448041371</v>
      </c>
      <c r="N3" s="6" t="n">
        <f aca="false">1.74+1.03*0+7.51*((J3/100)^1.58)+16.53*K3-31.26*(J3/100)*K3</f>
        <v>4.17630829630594</v>
      </c>
      <c r="P3" s="12" t="n">
        <f aca="false">AVERAGE(N:N)</f>
        <v>4.06579705538691</v>
      </c>
      <c r="Q3" s="13" t="n">
        <f aca="false">MAX(N:N)</f>
        <v>4.79333039733676</v>
      </c>
      <c r="R3" s="13" t="n">
        <f aca="false">MIN(N:N)</f>
        <v>3.90317357823252</v>
      </c>
      <c r="S3" s="14" t="n">
        <f aca="false">VAR(N:N)</f>
        <v>0.0251169644381972</v>
      </c>
      <c r="T3" s="15" t="n">
        <f aca="false">STDEV(N:N)</f>
        <v>0.158483325426359</v>
      </c>
    </row>
    <row r="4" customFormat="false" ht="12.75" hidden="false" customHeight="false" outlineLevel="0" collapsed="false">
      <c r="A4" s="1" t="s">
        <v>101</v>
      </c>
      <c r="B4" s="1" t="n">
        <v>687609</v>
      </c>
      <c r="C4" s="1" t="n">
        <v>4223894</v>
      </c>
      <c r="D4" s="1" t="n">
        <v>31</v>
      </c>
      <c r="E4" s="1" t="n">
        <v>27</v>
      </c>
      <c r="F4" s="8" t="n">
        <v>38640</v>
      </c>
      <c r="G4" s="1" t="n">
        <v>15.0375</v>
      </c>
      <c r="H4" s="3" t="n">
        <f aca="false">+(G4-25)/10</f>
        <v>-0.99625</v>
      </c>
      <c r="I4" s="3" t="n">
        <f aca="false">1-0.203462*(H4)+0.038233*(H4)^2-0.005554*(H4)^3</f>
        <v>1.24613755916805</v>
      </c>
      <c r="J4" s="3" t="n">
        <f aca="false">+E4*I4</f>
        <v>33.6457140975374</v>
      </c>
      <c r="K4" s="2" t="n">
        <v>0.153</v>
      </c>
      <c r="L4" s="4" t="n">
        <f aca="false">0.0877*J4-1.8303</f>
        <v>1.12042912635403</v>
      </c>
      <c r="M4" s="5" t="n">
        <f aca="false">(J4-2.28*K4-3.44*K4^2)*0.08</f>
        <v>2.65730777100299</v>
      </c>
      <c r="N4" s="6" t="n">
        <f aca="false">1.74+1.03*0+7.51*((J4/100)^1.58)+16.53*K4-31.26*(J4/100)*K4</f>
        <v>4.00323878123025</v>
      </c>
    </row>
    <row r="5" customFormat="false" ht="12.75" hidden="false" customHeight="false" outlineLevel="0" collapsed="false">
      <c r="A5" s="1" t="s">
        <v>102</v>
      </c>
      <c r="B5" s="1" t="n">
        <v>687657</v>
      </c>
      <c r="C5" s="1" t="n">
        <v>4223893</v>
      </c>
      <c r="D5" s="1" t="n">
        <v>28</v>
      </c>
      <c r="E5" s="1" t="n">
        <v>26</v>
      </c>
      <c r="F5" s="8" t="n">
        <v>38640</v>
      </c>
      <c r="G5" s="1" t="n">
        <v>15.0375</v>
      </c>
      <c r="H5" s="3" t="n">
        <f aca="false">+(G5-25)/10</f>
        <v>-0.99625</v>
      </c>
      <c r="I5" s="3" t="n">
        <f aca="false">1-0.203462*(H5)+0.038233*(H5)^2-0.005554*(H5)^3</f>
        <v>1.24613755916805</v>
      </c>
      <c r="J5" s="3" t="n">
        <f aca="false">+E5*I5</f>
        <v>32.3995765383693</v>
      </c>
      <c r="K5" s="2" t="n">
        <v>0.153</v>
      </c>
      <c r="L5" s="4" t="n">
        <f aca="false">0.0877*J5-1.8303</f>
        <v>1.01114286241499</v>
      </c>
      <c r="M5" s="5" t="n">
        <f aca="false">(J5-2.28*K5-3.44*K5^2)*0.08</f>
        <v>2.55761676626955</v>
      </c>
      <c r="N5" s="6" t="n">
        <f aca="false">1.74+1.03*0+7.51*((J5/100)^1.58)+16.53*K5-31.26*(J5/100)*K5</f>
        <v>3.98507676527237</v>
      </c>
    </row>
    <row r="6" customFormat="false" ht="12.75" hidden="false" customHeight="false" outlineLevel="0" collapsed="false">
      <c r="A6" s="1" t="s">
        <v>103</v>
      </c>
      <c r="B6" s="1" t="n">
        <v>687705</v>
      </c>
      <c r="C6" s="1" t="n">
        <v>4223892</v>
      </c>
      <c r="D6" s="1" t="n">
        <v>31</v>
      </c>
      <c r="E6" s="1" t="n">
        <v>29</v>
      </c>
      <c r="F6" s="8" t="n">
        <v>38640</v>
      </c>
      <c r="G6" s="1" t="n">
        <v>15.0375</v>
      </c>
      <c r="H6" s="3" t="n">
        <f aca="false">+(G6-25)/10</f>
        <v>-0.99625</v>
      </c>
      <c r="I6" s="3" t="n">
        <f aca="false">1-0.203462*(H6)+0.038233*(H6)^2-0.005554*(H6)^3</f>
        <v>1.24613755916805</v>
      </c>
      <c r="J6" s="3" t="n">
        <f aca="false">+E6*I6</f>
        <v>36.1379892158735</v>
      </c>
      <c r="K6" s="2" t="n">
        <v>0.153</v>
      </c>
      <c r="L6" s="4" t="n">
        <f aca="false">0.0877*J6-1.8303</f>
        <v>1.3390016542321</v>
      </c>
      <c r="M6" s="5" t="n">
        <f aca="false">(J6-2.28*K6-3.44*K6^2)*0.08</f>
        <v>2.85668978046988</v>
      </c>
      <c r="N6" s="6" t="n">
        <f aca="false">1.74+1.03*0+7.51*((J6/100)^1.58)+16.53*K6-31.26*(J6/100)*K6</f>
        <v>4.04460358130851</v>
      </c>
      <c r="P6" s="16" t="n">
        <f aca="false">COUNT(N:N)</f>
        <v>123</v>
      </c>
    </row>
    <row r="7" customFormat="false" ht="12.75" hidden="false" customHeight="false" outlineLevel="0" collapsed="false">
      <c r="A7" s="1" t="s">
        <v>104</v>
      </c>
      <c r="B7" s="1" t="n">
        <v>687751</v>
      </c>
      <c r="C7" s="1" t="n">
        <v>4223892</v>
      </c>
      <c r="D7" s="1" t="n">
        <v>30</v>
      </c>
      <c r="E7" s="1" t="n">
        <v>27</v>
      </c>
      <c r="F7" s="8" t="n">
        <v>38640</v>
      </c>
      <c r="G7" s="1" t="n">
        <v>15.0375</v>
      </c>
      <c r="H7" s="3" t="n">
        <f aca="false">+(G7-25)/10</f>
        <v>-0.99625</v>
      </c>
      <c r="I7" s="3" t="n">
        <f aca="false">1-0.203462*(H7)+0.038233*(H7)^2-0.005554*(H7)^3</f>
        <v>1.24613755916805</v>
      </c>
      <c r="J7" s="3" t="n">
        <f aca="false">+E7*I7</f>
        <v>33.6457140975374</v>
      </c>
      <c r="K7" s="2" t="n">
        <v>0.153</v>
      </c>
      <c r="L7" s="4" t="n">
        <f aca="false">0.0877*J7-1.8303</f>
        <v>1.12042912635403</v>
      </c>
      <c r="M7" s="5" t="n">
        <f aca="false">(J7-2.28*K7-3.44*K7^2)*0.08</f>
        <v>2.65730777100299</v>
      </c>
      <c r="N7" s="6" t="n">
        <f aca="false">1.74+1.03*0+7.51*((J7/100)^1.58)+16.53*K7-31.26*(J7/100)*K7</f>
        <v>4.00323878123025</v>
      </c>
    </row>
    <row r="8" customFormat="false" ht="12.75" hidden="false" customHeight="false" outlineLevel="0" collapsed="false">
      <c r="A8" s="1" t="s">
        <v>105</v>
      </c>
      <c r="B8" s="1" t="n">
        <v>687799</v>
      </c>
      <c r="C8" s="1" t="n">
        <v>4223891</v>
      </c>
      <c r="D8" s="1" t="n">
        <v>28</v>
      </c>
      <c r="E8" s="1" t="n">
        <v>22</v>
      </c>
      <c r="F8" s="8" t="n">
        <v>38640</v>
      </c>
      <c r="G8" s="1" t="n">
        <v>15.0375</v>
      </c>
      <c r="H8" s="3" t="n">
        <f aca="false">+(G8-25)/10</f>
        <v>-0.99625</v>
      </c>
      <c r="I8" s="3" t="n">
        <f aca="false">1-0.203462*(H8)+0.038233*(H8)^2-0.005554*(H8)^3</f>
        <v>1.24613755916805</v>
      </c>
      <c r="J8" s="3" t="n">
        <f aca="false">+E8*I8</f>
        <v>27.4150263016971</v>
      </c>
      <c r="K8" s="2" t="n">
        <v>0.153</v>
      </c>
      <c r="L8" s="4" t="n">
        <f aca="false">0.0877*J8-1.8303</f>
        <v>0.573997806658837</v>
      </c>
      <c r="M8" s="5" t="n">
        <f aca="false">(J8-2.28*K8-3.44*K8^2)*0.08</f>
        <v>2.15885274733577</v>
      </c>
      <c r="N8" s="6" t="n">
        <f aca="false">1.74+1.03*0+7.51*((J8/100)^1.58)+16.53*K8-31.26*(J8/100)*K8</f>
        <v>3.92988012835215</v>
      </c>
    </row>
    <row r="9" customFormat="false" ht="12.75" hidden="false" customHeight="false" outlineLevel="0" collapsed="false">
      <c r="A9" s="1" t="s">
        <v>106</v>
      </c>
      <c r="B9" s="1" t="n">
        <v>687841</v>
      </c>
      <c r="C9" s="1" t="n">
        <v>4223891</v>
      </c>
      <c r="D9" s="1" t="n">
        <v>32</v>
      </c>
      <c r="E9" s="1" t="n">
        <v>16</v>
      </c>
      <c r="F9" s="8" t="n">
        <v>38640</v>
      </c>
      <c r="G9" s="1" t="n">
        <v>15.0375</v>
      </c>
      <c r="H9" s="3" t="n">
        <f aca="false">+(G9-25)/10</f>
        <v>-0.99625</v>
      </c>
      <c r="I9" s="3" t="n">
        <f aca="false">1-0.203462*(H9)+0.038233*(H9)^2-0.005554*(H9)^3</f>
        <v>1.24613755916805</v>
      </c>
      <c r="J9" s="3" t="n">
        <f aca="false">+E9*I9</f>
        <v>19.9382009466888</v>
      </c>
      <c r="K9" s="2" t="n">
        <v>0.153</v>
      </c>
      <c r="L9" s="4" t="n">
        <f aca="false">0.0877*J9-1.8303</f>
        <v>-0.0817197769753912</v>
      </c>
      <c r="M9" s="5" t="n">
        <f aca="false">(J9-2.28*K9-3.44*K9^2)*0.08</f>
        <v>1.56070671893511</v>
      </c>
      <c r="N9" s="6" t="n">
        <f aca="false">1.74+1.03*0+7.51*((J9/100)^1.58)+16.53*K9-31.26*(J9/100)*K9</f>
        <v>3.90317357823252</v>
      </c>
    </row>
    <row r="10" customFormat="false" ht="12.75" hidden="false" customHeight="false" outlineLevel="0" collapsed="false">
      <c r="A10" s="1" t="s">
        <v>107</v>
      </c>
      <c r="B10" s="1" t="n">
        <v>687852</v>
      </c>
      <c r="C10" s="1" t="n">
        <v>4223945</v>
      </c>
      <c r="D10" s="1" t="n">
        <v>26</v>
      </c>
      <c r="E10" s="1" t="n">
        <v>29</v>
      </c>
      <c r="F10" s="8" t="n">
        <v>38640</v>
      </c>
      <c r="G10" s="1" t="n">
        <v>15.0375</v>
      </c>
      <c r="H10" s="3" t="n">
        <f aca="false">+(G10-25)/10</f>
        <v>-0.99625</v>
      </c>
      <c r="I10" s="3" t="n">
        <f aca="false">1-0.203462*(H10)+0.038233*(H10)^2-0.005554*(H10)^3</f>
        <v>1.24613755916805</v>
      </c>
      <c r="J10" s="3" t="n">
        <f aca="false">+E10*I10</f>
        <v>36.1379892158735</v>
      </c>
      <c r="K10" s="2" t="n">
        <v>0.153</v>
      </c>
      <c r="L10" s="4" t="n">
        <f aca="false">0.0877*J10-1.8303</f>
        <v>1.3390016542321</v>
      </c>
      <c r="M10" s="5" t="n">
        <f aca="false">(J10-2.28*K10-3.44*K10^2)*0.08</f>
        <v>2.85668978046988</v>
      </c>
      <c r="N10" s="6" t="n">
        <f aca="false">1.74+1.03*0+7.51*((J10/100)^1.58)+16.53*K10-31.26*(J10/100)*K10</f>
        <v>4.04460358130851</v>
      </c>
      <c r="P10" s="17" t="s">
        <v>108</v>
      </c>
    </row>
    <row r="11" customFormat="false" ht="12.75" hidden="false" customHeight="false" outlineLevel="0" collapsed="false">
      <c r="A11" s="1" t="s">
        <v>109</v>
      </c>
      <c r="B11" s="1" t="n">
        <v>687818</v>
      </c>
      <c r="C11" s="1" t="n">
        <v>4223942</v>
      </c>
      <c r="D11" s="1" t="n">
        <v>23</v>
      </c>
      <c r="E11" s="1" t="n">
        <v>20</v>
      </c>
      <c r="F11" s="8" t="n">
        <v>38640</v>
      </c>
      <c r="G11" s="1" t="n">
        <v>15.0375</v>
      </c>
      <c r="H11" s="3" t="n">
        <f aca="false">+(G11-25)/10</f>
        <v>-0.99625</v>
      </c>
      <c r="I11" s="3" t="n">
        <f aca="false">1-0.203462*(H11)+0.038233*(H11)^2-0.005554*(H11)^3</f>
        <v>1.24613755916805</v>
      </c>
      <c r="J11" s="3" t="n">
        <f aca="false">+E11*I11</f>
        <v>24.922751183361</v>
      </c>
      <c r="K11" s="2" t="n">
        <v>0.153</v>
      </c>
      <c r="L11" s="4" t="n">
        <f aca="false">0.0877*J11-1.8303</f>
        <v>0.355425278780761</v>
      </c>
      <c r="M11" s="5" t="n">
        <f aca="false">(J11-2.28*K11-3.44*K11^2)*0.08</f>
        <v>1.95947073786888</v>
      </c>
      <c r="N11" s="6" t="n">
        <f aca="false">1.74+1.03*0+7.51*((J11/100)^1.58)+16.53*K11-31.26*(J11/100)*K11</f>
        <v>3.91319611864497</v>
      </c>
      <c r="P11" s="18" t="n">
        <v>38515</v>
      </c>
    </row>
    <row r="12" customFormat="false" ht="12.75" hidden="false" customHeight="false" outlineLevel="0" collapsed="false">
      <c r="A12" s="1" t="s">
        <v>110</v>
      </c>
      <c r="B12" s="1" t="n">
        <v>687761</v>
      </c>
      <c r="C12" s="1" t="n">
        <v>4223939</v>
      </c>
      <c r="D12" s="1" t="n">
        <v>25</v>
      </c>
      <c r="E12" s="1" t="n">
        <v>29</v>
      </c>
      <c r="F12" s="8" t="n">
        <v>38640</v>
      </c>
      <c r="G12" s="1" t="n">
        <v>15.0375</v>
      </c>
      <c r="H12" s="3" t="n">
        <f aca="false">+(G12-25)/10</f>
        <v>-0.99625</v>
      </c>
      <c r="I12" s="3" t="n">
        <f aca="false">1-0.203462*(H12)+0.038233*(H12)^2-0.005554*(H12)^3</f>
        <v>1.24613755916805</v>
      </c>
      <c r="J12" s="3" t="n">
        <f aca="false">+E12*I12</f>
        <v>36.1379892158735</v>
      </c>
      <c r="K12" s="2" t="n">
        <v>0.153</v>
      </c>
      <c r="L12" s="4" t="n">
        <f aca="false">0.0877*J12-1.8303</f>
        <v>1.3390016542321</v>
      </c>
      <c r="M12" s="5" t="n">
        <f aca="false">(J12-2.28*K12-3.44*K12^2)*0.08</f>
        <v>2.85668978046988</v>
      </c>
      <c r="N12" s="6" t="n">
        <f aca="false">1.74+1.03*0+7.51*((J12/100)^1.58)+16.53*K12-31.26*(J12/100)*K12</f>
        <v>4.04460358130851</v>
      </c>
      <c r="P12" s="18" t="n">
        <v>38551</v>
      </c>
    </row>
    <row r="13" customFormat="false" ht="12.75" hidden="false" customHeight="false" outlineLevel="0" collapsed="false">
      <c r="A13" s="1" t="s">
        <v>111</v>
      </c>
      <c r="B13" s="1" t="n">
        <v>687709</v>
      </c>
      <c r="C13" s="1" t="n">
        <v>4223938</v>
      </c>
      <c r="D13" s="1" t="n">
        <v>24</v>
      </c>
      <c r="E13" s="1" t="n">
        <v>26</v>
      </c>
      <c r="F13" s="8" t="n">
        <v>38640</v>
      </c>
      <c r="G13" s="1" t="n">
        <v>15.0375</v>
      </c>
      <c r="H13" s="3" t="n">
        <f aca="false">+(G13-25)/10</f>
        <v>-0.99625</v>
      </c>
      <c r="I13" s="3" t="n">
        <f aca="false">1-0.203462*(H13)+0.038233*(H13)^2-0.005554*(H13)^3</f>
        <v>1.24613755916805</v>
      </c>
      <c r="J13" s="3" t="n">
        <f aca="false">+E13*I13</f>
        <v>32.3995765383693</v>
      </c>
      <c r="K13" s="2" t="n">
        <v>0.153</v>
      </c>
      <c r="L13" s="4" t="n">
        <f aca="false">0.0877*J13-1.8303</f>
        <v>1.01114286241499</v>
      </c>
      <c r="M13" s="5" t="n">
        <f aca="false">(J13-2.28*K13-3.44*K13^2)*0.08</f>
        <v>2.55761676626955</v>
      </c>
      <c r="N13" s="6" t="n">
        <f aca="false">1.74+1.03*0+7.51*((J13/100)^1.58)+16.53*K13-31.26*(J13/100)*K13</f>
        <v>3.98507676527237</v>
      </c>
      <c r="P13" s="18" t="n">
        <v>38594</v>
      </c>
    </row>
    <row r="14" customFormat="false" ht="12.75" hidden="false" customHeight="false" outlineLevel="0" collapsed="false">
      <c r="A14" s="1" t="s">
        <v>112</v>
      </c>
      <c r="B14" s="1" t="n">
        <v>687662</v>
      </c>
      <c r="C14" s="1" t="n">
        <v>4223943</v>
      </c>
      <c r="D14" s="1" t="n">
        <v>27</v>
      </c>
      <c r="E14" s="1" t="n">
        <v>29</v>
      </c>
      <c r="F14" s="8" t="n">
        <v>38640</v>
      </c>
      <c r="G14" s="1" t="n">
        <v>15.0375</v>
      </c>
      <c r="H14" s="3" t="n">
        <f aca="false">+(G14-25)/10</f>
        <v>-0.99625</v>
      </c>
      <c r="I14" s="3" t="n">
        <f aca="false">1-0.203462*(H14)+0.038233*(H14)^2-0.005554*(H14)^3</f>
        <v>1.24613755916805</v>
      </c>
      <c r="J14" s="3" t="n">
        <f aca="false">+E14*I14</f>
        <v>36.1379892158735</v>
      </c>
      <c r="K14" s="2" t="n">
        <v>0.153</v>
      </c>
      <c r="L14" s="4" t="n">
        <f aca="false">0.0877*J14-1.8303</f>
        <v>1.3390016542321</v>
      </c>
      <c r="M14" s="5" t="n">
        <f aca="false">(J14-2.28*K14-3.44*K14^2)*0.08</f>
        <v>2.85668978046988</v>
      </c>
      <c r="N14" s="6" t="n">
        <f aca="false">1.74+1.03*0+7.51*((J14/100)^1.58)+16.53*K14-31.26*(J14/100)*K14</f>
        <v>4.04460358130851</v>
      </c>
      <c r="P14" s="18" t="n">
        <v>38630</v>
      </c>
    </row>
    <row r="15" customFormat="false" ht="12.75" hidden="false" customHeight="false" outlineLevel="0" collapsed="false">
      <c r="A15" s="1" t="s">
        <v>113</v>
      </c>
      <c r="B15" s="1" t="n">
        <v>687613</v>
      </c>
      <c r="C15" s="1" t="n">
        <v>4223947</v>
      </c>
      <c r="D15" s="1" t="n">
        <v>29</v>
      </c>
      <c r="E15" s="1" t="n">
        <v>29</v>
      </c>
      <c r="F15" s="8" t="n">
        <v>38640</v>
      </c>
      <c r="G15" s="1" t="n">
        <v>15.0375</v>
      </c>
      <c r="H15" s="3" t="n">
        <f aca="false">+(G15-25)/10</f>
        <v>-0.99625</v>
      </c>
      <c r="I15" s="3" t="n">
        <f aca="false">1-0.203462*(H15)+0.038233*(H15)^2-0.005554*(H15)^3</f>
        <v>1.24613755916805</v>
      </c>
      <c r="J15" s="3" t="n">
        <f aca="false">+E15*I15</f>
        <v>36.1379892158735</v>
      </c>
      <c r="K15" s="2" t="n">
        <v>0.153</v>
      </c>
      <c r="L15" s="4" t="n">
        <f aca="false">0.0877*J15-1.8303</f>
        <v>1.3390016542321</v>
      </c>
      <c r="M15" s="5" t="n">
        <f aca="false">(J15-2.28*K15-3.44*K15^2)*0.08</f>
        <v>2.85668978046988</v>
      </c>
      <c r="N15" s="6" t="n">
        <f aca="false">1.74+1.03*0+7.51*((J15/100)^1.58)+16.53*K15-31.26*(J15/100)*K15</f>
        <v>4.04460358130851</v>
      </c>
    </row>
    <row r="16" customFormat="false" ht="12.75" hidden="false" customHeight="false" outlineLevel="0" collapsed="false">
      <c r="A16" s="1" t="s">
        <v>114</v>
      </c>
      <c r="B16" s="1" t="n">
        <v>687571</v>
      </c>
      <c r="C16" s="1" t="n">
        <v>4223949</v>
      </c>
      <c r="D16" s="1" t="n">
        <v>25</v>
      </c>
      <c r="E16" s="1" t="n">
        <v>28</v>
      </c>
      <c r="F16" s="8" t="n">
        <v>38640</v>
      </c>
      <c r="G16" s="1" t="n">
        <v>15.0375</v>
      </c>
      <c r="H16" s="3" t="n">
        <f aca="false">+(G16-25)/10</f>
        <v>-0.99625</v>
      </c>
      <c r="I16" s="3" t="n">
        <f aca="false">1-0.203462*(H16)+0.038233*(H16)^2-0.005554*(H16)^3</f>
        <v>1.24613755916805</v>
      </c>
      <c r="J16" s="3" t="n">
        <f aca="false">+E16*I16</f>
        <v>34.8918516567054</v>
      </c>
      <c r="K16" s="2" t="n">
        <v>0.153</v>
      </c>
      <c r="L16" s="4" t="n">
        <f aca="false">0.0877*J16-1.8303</f>
        <v>1.22971539029307</v>
      </c>
      <c r="M16" s="5" t="n">
        <f aca="false">(J16-2.28*K16-3.44*K16^2)*0.08</f>
        <v>2.75699877573643</v>
      </c>
      <c r="N16" s="6" t="n">
        <f aca="false">1.74+1.03*0+7.51*((J16/100)^1.58)+16.53*K16-31.26*(J16/100)*K16</f>
        <v>4.02308958899379</v>
      </c>
    </row>
    <row r="17" customFormat="false" ht="12.75" hidden="false" customHeight="false" outlineLevel="0" collapsed="false">
      <c r="A17" s="1" t="s">
        <v>115</v>
      </c>
      <c r="B17" s="1" t="n">
        <v>687515</v>
      </c>
      <c r="C17" s="1" t="n">
        <v>4223951</v>
      </c>
      <c r="D17" s="1" t="n">
        <v>45</v>
      </c>
      <c r="E17" s="1" t="n">
        <v>40</v>
      </c>
      <c r="F17" s="8" t="n">
        <v>38640</v>
      </c>
      <c r="G17" s="1" t="n">
        <v>15.0375</v>
      </c>
      <c r="H17" s="3" t="n">
        <f aca="false">+(G17-25)/10</f>
        <v>-0.99625</v>
      </c>
      <c r="I17" s="3" t="n">
        <f aca="false">1-0.203462*(H17)+0.038233*(H17)^2-0.005554*(H17)^3</f>
        <v>1.24613755916805</v>
      </c>
      <c r="J17" s="3" t="n">
        <f aca="false">+E17*I17</f>
        <v>49.845502366722</v>
      </c>
      <c r="K17" s="2" t="n">
        <v>0.153</v>
      </c>
      <c r="L17" s="4" t="n">
        <f aca="false">0.0877*J17-1.8303</f>
        <v>2.54115055756152</v>
      </c>
      <c r="M17" s="5" t="n">
        <f aca="false">(J17-2.28*K17-3.44*K17^2)*0.08</f>
        <v>3.95329083253776</v>
      </c>
      <c r="N17" s="6" t="n">
        <f aca="false">1.74+1.03*0+7.51*((J17/100)^1.58)+16.53*K17-31.26*(J17/100)*K17</f>
        <v>4.38479556181985</v>
      </c>
    </row>
    <row r="18" customFormat="false" ht="12.75" hidden="false" customHeight="false" outlineLevel="0" collapsed="false">
      <c r="A18" s="1" t="s">
        <v>116</v>
      </c>
      <c r="B18" s="1" t="n">
        <v>687499</v>
      </c>
      <c r="C18" s="1" t="n">
        <v>4223999</v>
      </c>
      <c r="D18" s="1" t="n">
        <v>34</v>
      </c>
      <c r="E18" s="1" t="n">
        <v>38</v>
      </c>
      <c r="F18" s="8" t="n">
        <v>38640</v>
      </c>
      <c r="G18" s="1" t="n">
        <v>15.0375</v>
      </c>
      <c r="H18" s="3" t="n">
        <f aca="false">+(G18-25)/10</f>
        <v>-0.99625</v>
      </c>
      <c r="I18" s="3" t="n">
        <f aca="false">1-0.203462*(H18)+0.038233*(H18)^2-0.005554*(H18)^3</f>
        <v>1.24613755916805</v>
      </c>
      <c r="J18" s="3" t="n">
        <f aca="false">+E18*I18</f>
        <v>47.3532272483859</v>
      </c>
      <c r="K18" s="2" t="n">
        <v>0.153</v>
      </c>
      <c r="L18" s="4" t="n">
        <f aca="false">0.0877*J18-1.8303</f>
        <v>2.32257802968345</v>
      </c>
      <c r="M18" s="5" t="n">
        <f aca="false">(J18-2.28*K18-3.44*K18^2)*0.08</f>
        <v>3.75390882307087</v>
      </c>
      <c r="N18" s="6" t="n">
        <f aca="false">1.74+1.03*0+7.51*((J18/100)^1.58)+16.53*K18-31.26*(J18/100)*K18</f>
        <v>4.30940262369216</v>
      </c>
    </row>
    <row r="19" customFormat="false" ht="12.75" hidden="false" customHeight="false" outlineLevel="0" collapsed="false">
      <c r="A19" s="1" t="s">
        <v>117</v>
      </c>
      <c r="B19" s="1" t="n">
        <v>687549</v>
      </c>
      <c r="C19" s="1" t="n">
        <v>4224000</v>
      </c>
      <c r="D19" s="1" t="n">
        <v>30</v>
      </c>
      <c r="E19" s="1" t="n">
        <v>28</v>
      </c>
      <c r="F19" s="8" t="n">
        <v>38640</v>
      </c>
      <c r="G19" s="1" t="n">
        <v>15.0375</v>
      </c>
      <c r="H19" s="3" t="n">
        <f aca="false">+(G19-25)/10</f>
        <v>-0.99625</v>
      </c>
      <c r="I19" s="3" t="n">
        <f aca="false">1-0.203462*(H19)+0.038233*(H19)^2-0.005554*(H19)^3</f>
        <v>1.24613755916805</v>
      </c>
      <c r="J19" s="3" t="n">
        <f aca="false">+E19*I19</f>
        <v>34.8918516567054</v>
      </c>
      <c r="K19" s="2" t="n">
        <v>0.153</v>
      </c>
      <c r="L19" s="4" t="n">
        <f aca="false">0.0877*J19-1.8303</f>
        <v>1.22971539029307</v>
      </c>
      <c r="M19" s="5" t="n">
        <f aca="false">(J19-2.28*K19-3.44*K19^2)*0.08</f>
        <v>2.75699877573643</v>
      </c>
      <c r="N19" s="6" t="n">
        <f aca="false">1.74+1.03*0+7.51*((J19/100)^1.58)+16.53*K19-31.26*(J19/100)*K19</f>
        <v>4.02308958899379</v>
      </c>
    </row>
    <row r="20" customFormat="false" ht="12.75" hidden="false" customHeight="false" outlineLevel="0" collapsed="false">
      <c r="A20" s="1" t="s">
        <v>118</v>
      </c>
      <c r="B20" s="1" t="n">
        <v>687602</v>
      </c>
      <c r="C20" s="1" t="n">
        <v>4223998</v>
      </c>
      <c r="D20" s="1" t="n">
        <v>27</v>
      </c>
      <c r="E20" s="1" t="n">
        <v>31</v>
      </c>
      <c r="F20" s="8" t="n">
        <v>38640</v>
      </c>
      <c r="G20" s="1" t="n">
        <v>15.0375</v>
      </c>
      <c r="H20" s="3" t="n">
        <f aca="false">+(G20-25)/10</f>
        <v>-0.99625</v>
      </c>
      <c r="I20" s="3" t="n">
        <f aca="false">1-0.203462*(H20)+0.038233*(H20)^2-0.005554*(H20)^3</f>
        <v>1.24613755916805</v>
      </c>
      <c r="J20" s="3" t="n">
        <f aca="false">+E20*I20</f>
        <v>38.6302643342096</v>
      </c>
      <c r="K20" s="2" t="n">
        <v>0.153</v>
      </c>
      <c r="L20" s="4" t="n">
        <f aca="false">0.0877*J20-1.8303</f>
        <v>1.55757418211018</v>
      </c>
      <c r="M20" s="5" t="n">
        <f aca="false">(J20-2.28*K20-3.44*K20^2)*0.08</f>
        <v>3.05607178993677</v>
      </c>
      <c r="N20" s="6" t="n">
        <f aca="false">1.74+1.03*0+7.51*((J20/100)^1.58)+16.53*K20-31.26*(J20/100)*K20</f>
        <v>4.09252492404747</v>
      </c>
    </row>
    <row r="21" customFormat="false" ht="12.75" hidden="false" customHeight="false" outlineLevel="0" collapsed="false">
      <c r="A21" s="1" t="s">
        <v>119</v>
      </c>
      <c r="B21" s="1" t="n">
        <v>687648</v>
      </c>
      <c r="C21" s="1" t="n">
        <v>4223995</v>
      </c>
      <c r="D21" s="1" t="n">
        <v>28</v>
      </c>
      <c r="E21" s="1" t="n">
        <v>30</v>
      </c>
      <c r="F21" s="8" t="n">
        <v>38640</v>
      </c>
      <c r="G21" s="1" t="n">
        <v>15.0375</v>
      </c>
      <c r="H21" s="3" t="n">
        <f aca="false">+(G21-25)/10</f>
        <v>-0.99625</v>
      </c>
      <c r="I21" s="3" t="n">
        <f aca="false">1-0.203462*(H21)+0.038233*(H21)^2-0.005554*(H21)^3</f>
        <v>1.24613755916805</v>
      </c>
      <c r="J21" s="3" t="n">
        <f aca="false">+E21*I21</f>
        <v>37.3841267750415</v>
      </c>
      <c r="K21" s="2" t="n">
        <v>0.153</v>
      </c>
      <c r="L21" s="4" t="n">
        <f aca="false">0.0877*J21-1.8303</f>
        <v>1.44828791817114</v>
      </c>
      <c r="M21" s="5" t="n">
        <f aca="false">(J21-2.28*K21-3.44*K21^2)*0.08</f>
        <v>2.95638078520332</v>
      </c>
      <c r="N21" s="6" t="n">
        <f aca="false">1.74+1.03*0+7.51*((J21/100)^1.58)+16.53*K21-31.26*(J21/100)*K21</f>
        <v>4.067756418279</v>
      </c>
    </row>
    <row r="22" customFormat="false" ht="12.75" hidden="false" customHeight="false" outlineLevel="0" collapsed="false">
      <c r="A22" s="1" t="s">
        <v>120</v>
      </c>
      <c r="B22" s="1" t="n">
        <v>687690</v>
      </c>
      <c r="C22" s="1" t="n">
        <v>4223994</v>
      </c>
      <c r="D22" s="1" t="n">
        <v>36</v>
      </c>
      <c r="E22" s="1" t="n">
        <v>40</v>
      </c>
      <c r="F22" s="8" t="n">
        <v>38640</v>
      </c>
      <c r="G22" s="1" t="n">
        <v>15.0375</v>
      </c>
      <c r="H22" s="3" t="n">
        <f aca="false">+(G22-25)/10</f>
        <v>-0.99625</v>
      </c>
      <c r="I22" s="3" t="n">
        <f aca="false">1-0.203462*(H22)+0.038233*(H22)^2-0.005554*(H22)^3</f>
        <v>1.24613755916805</v>
      </c>
      <c r="J22" s="3" t="n">
        <f aca="false">+E22*I22</f>
        <v>49.845502366722</v>
      </c>
      <c r="K22" s="2" t="n">
        <v>0.153</v>
      </c>
      <c r="L22" s="4" t="n">
        <f aca="false">0.0877*J22-1.8303</f>
        <v>2.54115055756152</v>
      </c>
      <c r="M22" s="5" t="n">
        <f aca="false">(J22-2.28*K22-3.44*K22^2)*0.08</f>
        <v>3.95329083253776</v>
      </c>
      <c r="N22" s="6" t="n">
        <f aca="false">1.74+1.03*0+7.51*((J22/100)^1.58)+16.53*K22-31.26*(J22/100)*K22</f>
        <v>4.38479556181985</v>
      </c>
    </row>
    <row r="23" customFormat="false" ht="12.75" hidden="false" customHeight="false" outlineLevel="0" collapsed="false">
      <c r="A23" s="1" t="s">
        <v>121</v>
      </c>
      <c r="B23" s="1" t="n">
        <v>687736</v>
      </c>
      <c r="C23" s="1" t="n">
        <v>4223996</v>
      </c>
      <c r="D23" s="1" t="n">
        <v>31</v>
      </c>
      <c r="E23" s="1" t="n">
        <v>34</v>
      </c>
      <c r="F23" s="8" t="n">
        <v>38640</v>
      </c>
      <c r="G23" s="1" t="n">
        <v>15.0375</v>
      </c>
      <c r="H23" s="3" t="n">
        <f aca="false">+(G23-25)/10</f>
        <v>-0.99625</v>
      </c>
      <c r="I23" s="3" t="n">
        <f aca="false">1-0.203462*(H23)+0.038233*(H23)^2-0.005554*(H23)^3</f>
        <v>1.24613755916805</v>
      </c>
      <c r="J23" s="3" t="n">
        <f aca="false">+E23*I23</f>
        <v>42.3686770117137</v>
      </c>
      <c r="K23" s="2" t="n">
        <v>0.153</v>
      </c>
      <c r="L23" s="4" t="n">
        <f aca="false">0.0877*J23-1.8303</f>
        <v>1.88543297392729</v>
      </c>
      <c r="M23" s="5" t="n">
        <f aca="false">(J23-2.28*K23-3.44*K23^2)*0.08</f>
        <v>3.3551448041371</v>
      </c>
      <c r="N23" s="6" t="n">
        <f aca="false">1.74+1.03*0+7.51*((J23/100)^1.58)+16.53*K23-31.26*(J23/100)*K23</f>
        <v>4.17630829630594</v>
      </c>
    </row>
    <row r="24" customFormat="false" ht="12.75" hidden="false" customHeight="false" outlineLevel="0" collapsed="false">
      <c r="A24" s="1" t="s">
        <v>122</v>
      </c>
      <c r="B24" s="1" t="n">
        <v>687780</v>
      </c>
      <c r="C24" s="1" t="n">
        <v>4224000</v>
      </c>
      <c r="D24" s="1" t="n">
        <v>39</v>
      </c>
      <c r="E24" s="1" t="n">
        <v>39</v>
      </c>
      <c r="F24" s="8" t="n">
        <v>38640</v>
      </c>
      <c r="G24" s="1" t="n">
        <v>15.0375</v>
      </c>
      <c r="H24" s="3" t="n">
        <f aca="false">+(G24-25)/10</f>
        <v>-0.99625</v>
      </c>
      <c r="I24" s="3" t="n">
        <f aca="false">1-0.203462*(H24)+0.038233*(H24)^2-0.005554*(H24)^3</f>
        <v>1.24613755916805</v>
      </c>
      <c r="J24" s="3" t="n">
        <f aca="false">+E24*I24</f>
        <v>48.599364807554</v>
      </c>
      <c r="K24" s="2" t="n">
        <v>0.153</v>
      </c>
      <c r="L24" s="4" t="n">
        <f aca="false">0.0877*J24-1.8303</f>
        <v>2.43186429362248</v>
      </c>
      <c r="M24" s="5" t="n">
        <f aca="false">(J24-2.28*K24-3.44*K24^2)*0.08</f>
        <v>3.85359982780432</v>
      </c>
      <c r="N24" s="6" t="n">
        <f aca="false">1.74+1.03*0+7.51*((J24/100)^1.58)+16.53*K24-31.26*(J24/100)*K24</f>
        <v>4.3463755630975</v>
      </c>
    </row>
    <row r="25" customFormat="false" ht="12.75" hidden="false" customHeight="false" outlineLevel="0" collapsed="false">
      <c r="A25" s="1" t="s">
        <v>123</v>
      </c>
      <c r="B25" s="1" t="n">
        <v>687815</v>
      </c>
      <c r="C25" s="1" t="n">
        <v>4224002</v>
      </c>
      <c r="D25" s="1" t="n">
        <v>34</v>
      </c>
      <c r="E25" s="1" t="n">
        <v>36</v>
      </c>
      <c r="F25" s="8" t="n">
        <v>38640</v>
      </c>
      <c r="G25" s="1" t="n">
        <v>15.0375</v>
      </c>
      <c r="H25" s="3" t="n">
        <f aca="false">+(G25-25)/10</f>
        <v>-0.99625</v>
      </c>
      <c r="I25" s="3" t="n">
        <f aca="false">1-0.203462*(H25)+0.038233*(H25)^2-0.005554*(H25)^3</f>
        <v>1.24613755916805</v>
      </c>
      <c r="J25" s="3" t="n">
        <f aca="false">+E25*I25</f>
        <v>44.8609521300498</v>
      </c>
      <c r="K25" s="2" t="n">
        <v>0.153</v>
      </c>
      <c r="L25" s="4" t="n">
        <f aca="false">0.0877*J25-1.8303</f>
        <v>2.10400550180537</v>
      </c>
      <c r="M25" s="5" t="n">
        <f aca="false">(J25-2.28*K25-3.44*K25^2)*0.08</f>
        <v>3.55452681360399</v>
      </c>
      <c r="N25" s="6" t="n">
        <f aca="false">1.74+1.03*0+7.51*((J25/100)^1.58)+16.53*K25-31.26*(J25/100)*K25</f>
        <v>4.23986203148565</v>
      </c>
    </row>
    <row r="26" customFormat="false" ht="12.75" hidden="false" customHeight="false" outlineLevel="0" collapsed="false">
      <c r="A26" s="1" t="s">
        <v>124</v>
      </c>
      <c r="B26" s="1" t="n">
        <v>687848</v>
      </c>
      <c r="C26" s="1" t="n">
        <v>4224002</v>
      </c>
      <c r="D26" s="1" t="n">
        <v>34</v>
      </c>
      <c r="E26" s="1" t="n">
        <v>33</v>
      </c>
      <c r="F26" s="8" t="n">
        <v>38640</v>
      </c>
      <c r="G26" s="1" t="n">
        <v>15.0375</v>
      </c>
      <c r="H26" s="3" t="n">
        <f aca="false">+(G26-25)/10</f>
        <v>-0.99625</v>
      </c>
      <c r="I26" s="3" t="n">
        <f aca="false">1-0.203462*(H26)+0.038233*(H26)^2-0.005554*(H26)^3</f>
        <v>1.24613755916805</v>
      </c>
      <c r="J26" s="3" t="n">
        <f aca="false">+E26*I26</f>
        <v>41.1225394525457</v>
      </c>
      <c r="K26" s="2" t="n">
        <v>0.153</v>
      </c>
      <c r="L26" s="4" t="n">
        <f aca="false">0.0877*J26-1.8303</f>
        <v>1.77614670998826</v>
      </c>
      <c r="M26" s="5" t="n">
        <f aca="false">(J26-2.28*K26-3.44*K26^2)*0.08</f>
        <v>3.25545379940365</v>
      </c>
      <c r="N26" s="6" t="n">
        <f aca="false">1.74+1.03*0+7.51*((J26/100)^1.58)+16.53*K26-31.26*(J26/100)*K26</f>
        <v>4.14682151782984</v>
      </c>
    </row>
    <row r="27" customFormat="false" ht="12.75" hidden="false" customHeight="false" outlineLevel="0" collapsed="false">
      <c r="A27" s="1" t="s">
        <v>125</v>
      </c>
      <c r="B27" s="1" t="n">
        <v>687849</v>
      </c>
      <c r="C27" s="1" t="n">
        <v>4224051</v>
      </c>
      <c r="D27" s="1" t="n">
        <v>31</v>
      </c>
      <c r="E27" s="1" t="n">
        <v>31</v>
      </c>
      <c r="F27" s="8" t="n">
        <v>38640</v>
      </c>
      <c r="G27" s="1" t="n">
        <v>15.0375</v>
      </c>
      <c r="H27" s="3" t="n">
        <f aca="false">+(G27-25)/10</f>
        <v>-0.99625</v>
      </c>
      <c r="I27" s="3" t="n">
        <f aca="false">1-0.203462*(H27)+0.038233*(H27)^2-0.005554*(H27)^3</f>
        <v>1.24613755916805</v>
      </c>
      <c r="J27" s="3" t="n">
        <f aca="false">+E27*I27</f>
        <v>38.6302643342096</v>
      </c>
      <c r="K27" s="2" t="n">
        <v>0.153</v>
      </c>
      <c r="L27" s="4" t="n">
        <f aca="false">0.0877*J27-1.8303</f>
        <v>1.55757418211018</v>
      </c>
      <c r="M27" s="5" t="n">
        <f aca="false">(J27-2.28*K27-3.44*K27^2)*0.08</f>
        <v>3.05607178993677</v>
      </c>
      <c r="N27" s="6" t="n">
        <f aca="false">1.74+1.03*0+7.51*((J27/100)^1.58)+16.53*K27-31.26*(J27/100)*K27</f>
        <v>4.09252492404747</v>
      </c>
    </row>
    <row r="28" customFormat="false" ht="12.75" hidden="false" customHeight="false" outlineLevel="0" collapsed="false">
      <c r="A28" s="1" t="s">
        <v>126</v>
      </c>
      <c r="B28" s="1" t="n">
        <v>687796</v>
      </c>
      <c r="C28" s="1" t="n">
        <v>4224054</v>
      </c>
      <c r="D28" s="1" t="n">
        <v>33</v>
      </c>
      <c r="E28" s="1" t="n">
        <v>34</v>
      </c>
      <c r="F28" s="8" t="n">
        <v>38640</v>
      </c>
      <c r="G28" s="1" t="n">
        <v>15.0375</v>
      </c>
      <c r="H28" s="3" t="n">
        <f aca="false">+(G28-25)/10</f>
        <v>-0.99625</v>
      </c>
      <c r="I28" s="3" t="n">
        <f aca="false">1-0.203462*(H28)+0.038233*(H28)^2-0.005554*(H28)^3</f>
        <v>1.24613755916805</v>
      </c>
      <c r="J28" s="3" t="n">
        <f aca="false">+E28*I28</f>
        <v>42.3686770117137</v>
      </c>
      <c r="K28" s="2" t="n">
        <v>0.153</v>
      </c>
      <c r="L28" s="4" t="n">
        <f aca="false">0.0877*J28-1.8303</f>
        <v>1.88543297392729</v>
      </c>
      <c r="M28" s="5" t="n">
        <f aca="false">(J28-2.28*K28-3.44*K28^2)*0.08</f>
        <v>3.3551448041371</v>
      </c>
      <c r="N28" s="6" t="n">
        <f aca="false">1.74+1.03*0+7.51*((J28/100)^1.58)+16.53*K28-31.26*(J28/100)*K28</f>
        <v>4.17630829630594</v>
      </c>
    </row>
    <row r="29" customFormat="false" ht="12.75" hidden="false" customHeight="false" outlineLevel="0" collapsed="false">
      <c r="A29" s="1" t="s">
        <v>127</v>
      </c>
      <c r="B29" s="1" t="n">
        <v>687751</v>
      </c>
      <c r="C29" s="1" t="n">
        <v>4224059</v>
      </c>
      <c r="D29" s="1" t="n">
        <v>25</v>
      </c>
      <c r="E29" s="1" t="n">
        <v>29</v>
      </c>
      <c r="F29" s="8" t="n">
        <v>38640</v>
      </c>
      <c r="G29" s="1" t="n">
        <v>15.0375</v>
      </c>
      <c r="H29" s="3" t="n">
        <f aca="false">+(G29-25)/10</f>
        <v>-0.99625</v>
      </c>
      <c r="I29" s="3" t="n">
        <f aca="false">1-0.203462*(H29)+0.038233*(H29)^2-0.005554*(H29)^3</f>
        <v>1.24613755916805</v>
      </c>
      <c r="J29" s="3" t="n">
        <f aca="false">+E29*I29</f>
        <v>36.1379892158735</v>
      </c>
      <c r="K29" s="2" t="n">
        <v>0.153</v>
      </c>
      <c r="L29" s="4" t="n">
        <f aca="false">0.0877*J29-1.8303</f>
        <v>1.3390016542321</v>
      </c>
      <c r="M29" s="5" t="n">
        <f aca="false">(J29-2.28*K29-3.44*K29^2)*0.08</f>
        <v>2.85668978046988</v>
      </c>
      <c r="N29" s="6" t="n">
        <f aca="false">1.74+1.03*0+7.51*((J29/100)^1.58)+16.53*K29-31.26*(J29/100)*K29</f>
        <v>4.04460358130851</v>
      </c>
    </row>
    <row r="30" customFormat="false" ht="12.75" hidden="false" customHeight="false" outlineLevel="0" collapsed="false">
      <c r="A30" s="1" t="s">
        <v>128</v>
      </c>
      <c r="B30" s="1" t="n">
        <v>687703</v>
      </c>
      <c r="C30" s="1" t="n">
        <v>4224063</v>
      </c>
      <c r="D30" s="1" t="n">
        <v>32</v>
      </c>
      <c r="E30" s="1" t="n">
        <v>34</v>
      </c>
      <c r="F30" s="8" t="n">
        <v>38640</v>
      </c>
      <c r="G30" s="1" t="n">
        <v>15.0375</v>
      </c>
      <c r="H30" s="3" t="n">
        <f aca="false">+(G30-25)/10</f>
        <v>-0.99625</v>
      </c>
      <c r="I30" s="3" t="n">
        <f aca="false">1-0.203462*(H30)+0.038233*(H30)^2-0.005554*(H30)^3</f>
        <v>1.24613755916805</v>
      </c>
      <c r="J30" s="3" t="n">
        <f aca="false">+E30*I30</f>
        <v>42.3686770117137</v>
      </c>
      <c r="K30" s="2" t="n">
        <v>0.153</v>
      </c>
      <c r="L30" s="4" t="n">
        <f aca="false">0.0877*J30-1.8303</f>
        <v>1.88543297392729</v>
      </c>
      <c r="M30" s="5" t="n">
        <f aca="false">(J30-2.28*K30-3.44*K30^2)*0.08</f>
        <v>3.3551448041371</v>
      </c>
      <c r="N30" s="6" t="n">
        <f aca="false">1.74+1.03*0+7.51*((J30/100)^1.58)+16.53*K30-31.26*(J30/100)*K30</f>
        <v>4.17630829630594</v>
      </c>
    </row>
    <row r="31" customFormat="false" ht="12.75" hidden="false" customHeight="false" outlineLevel="0" collapsed="false">
      <c r="A31" s="1" t="s">
        <v>129</v>
      </c>
      <c r="B31" s="1" t="n">
        <v>687657</v>
      </c>
      <c r="C31" s="1" t="n">
        <v>4224064</v>
      </c>
      <c r="D31" s="1" t="n">
        <v>27</v>
      </c>
      <c r="E31" s="1" t="n">
        <v>30</v>
      </c>
      <c r="F31" s="8" t="n">
        <v>38640</v>
      </c>
      <c r="G31" s="1" t="n">
        <v>15.0375</v>
      </c>
      <c r="H31" s="3" t="n">
        <f aca="false">+(G31-25)/10</f>
        <v>-0.99625</v>
      </c>
      <c r="I31" s="3" t="n">
        <f aca="false">1-0.203462*(H31)+0.038233*(H31)^2-0.005554*(H31)^3</f>
        <v>1.24613755916805</v>
      </c>
      <c r="J31" s="3" t="n">
        <f aca="false">+E31*I31</f>
        <v>37.3841267750415</v>
      </c>
      <c r="K31" s="2" t="n">
        <v>0.153</v>
      </c>
      <c r="L31" s="4" t="n">
        <f aca="false">0.0877*J31-1.8303</f>
        <v>1.44828791817114</v>
      </c>
      <c r="M31" s="5" t="n">
        <f aca="false">(J31-2.28*K31-3.44*K31^2)*0.08</f>
        <v>2.95638078520332</v>
      </c>
      <c r="N31" s="6" t="n">
        <f aca="false">1.74+1.03*0+7.51*((J31/100)^1.58)+16.53*K31-31.26*(J31/100)*K31</f>
        <v>4.067756418279</v>
      </c>
    </row>
    <row r="32" customFormat="false" ht="12.75" hidden="false" customHeight="false" outlineLevel="0" collapsed="false">
      <c r="A32" s="1" t="s">
        <v>130</v>
      </c>
      <c r="B32" s="1" t="n">
        <v>687613</v>
      </c>
      <c r="C32" s="1" t="n">
        <v>4224066</v>
      </c>
      <c r="D32" s="1" t="n">
        <v>30</v>
      </c>
      <c r="E32" s="1" t="n">
        <v>31</v>
      </c>
      <c r="F32" s="8" t="n">
        <v>38640</v>
      </c>
      <c r="G32" s="1" t="n">
        <v>15.0375</v>
      </c>
      <c r="H32" s="3" t="n">
        <f aca="false">+(G32-25)/10</f>
        <v>-0.99625</v>
      </c>
      <c r="I32" s="3" t="n">
        <f aca="false">1-0.203462*(H32)+0.038233*(H32)^2-0.005554*(H32)^3</f>
        <v>1.24613755916805</v>
      </c>
      <c r="J32" s="3" t="n">
        <f aca="false">+E32*I32</f>
        <v>38.6302643342096</v>
      </c>
      <c r="K32" s="2" t="n">
        <v>0.153</v>
      </c>
      <c r="L32" s="4" t="n">
        <f aca="false">0.0877*J32-1.8303</f>
        <v>1.55757418211018</v>
      </c>
      <c r="M32" s="5" t="n">
        <f aca="false">(J32-2.28*K32-3.44*K32^2)*0.08</f>
        <v>3.05607178993677</v>
      </c>
      <c r="N32" s="6" t="n">
        <f aca="false">1.74+1.03*0+7.51*((J32/100)^1.58)+16.53*K32-31.26*(J32/100)*K32</f>
        <v>4.09252492404747</v>
      </c>
    </row>
    <row r="33" customFormat="false" ht="12.75" hidden="false" customHeight="false" outlineLevel="0" collapsed="false">
      <c r="A33" s="1" t="s">
        <v>131</v>
      </c>
      <c r="B33" s="1" t="n">
        <v>687568</v>
      </c>
      <c r="C33" s="1" t="n">
        <v>4224067</v>
      </c>
      <c r="D33" s="1" t="n">
        <v>26</v>
      </c>
      <c r="E33" s="1" t="n">
        <v>27</v>
      </c>
      <c r="F33" s="8" t="n">
        <v>38640</v>
      </c>
      <c r="G33" s="1" t="n">
        <v>15.0375</v>
      </c>
      <c r="H33" s="3" t="n">
        <f aca="false">+(G33-25)/10</f>
        <v>-0.99625</v>
      </c>
      <c r="I33" s="3" t="n">
        <f aca="false">1-0.203462*(H33)+0.038233*(H33)^2-0.005554*(H33)^3</f>
        <v>1.24613755916805</v>
      </c>
      <c r="J33" s="3" t="n">
        <f aca="false">+E33*I33</f>
        <v>33.6457140975374</v>
      </c>
      <c r="K33" s="2" t="n">
        <v>0.153</v>
      </c>
      <c r="L33" s="4" t="n">
        <f aca="false">0.0877*J33-1.8303</f>
        <v>1.12042912635403</v>
      </c>
      <c r="M33" s="5" t="n">
        <f aca="false">(J33-2.28*K33-3.44*K33^2)*0.08</f>
        <v>2.65730777100299</v>
      </c>
      <c r="N33" s="6" t="n">
        <f aca="false">1.74+1.03*0+7.51*((J33/100)^1.58)+16.53*K33-31.26*(J33/100)*K33</f>
        <v>4.00323878123025</v>
      </c>
    </row>
    <row r="34" customFormat="false" ht="12.75" hidden="false" customHeight="false" outlineLevel="0" collapsed="false">
      <c r="A34" s="1" t="s">
        <v>132</v>
      </c>
      <c r="B34" s="1" t="n">
        <v>687539</v>
      </c>
      <c r="C34" s="1" t="n">
        <v>4224068</v>
      </c>
      <c r="D34" s="1" t="n">
        <v>32</v>
      </c>
      <c r="E34" s="1" t="n">
        <v>33</v>
      </c>
      <c r="F34" s="8" t="n">
        <v>38640</v>
      </c>
      <c r="G34" s="1" t="n">
        <v>15.0375</v>
      </c>
      <c r="H34" s="3" t="n">
        <f aca="false">+(G34-25)/10</f>
        <v>-0.99625</v>
      </c>
      <c r="I34" s="3" t="n">
        <f aca="false">1-0.203462*(H34)+0.038233*(H34)^2-0.005554*(H34)^3</f>
        <v>1.24613755916805</v>
      </c>
      <c r="J34" s="3" t="n">
        <f aca="false">+E34*I34</f>
        <v>41.1225394525457</v>
      </c>
      <c r="K34" s="2" t="n">
        <v>0.153</v>
      </c>
      <c r="L34" s="4" t="n">
        <f aca="false">0.0877*J34-1.8303</f>
        <v>1.77614670998826</v>
      </c>
      <c r="M34" s="5" t="n">
        <f aca="false">(J34-2.28*K34-3.44*K34^2)*0.08</f>
        <v>3.25545379940365</v>
      </c>
      <c r="N34" s="6" t="n">
        <f aca="false">1.74+1.03*0+7.51*((J34/100)^1.58)+16.53*K34-31.26*(J34/100)*K34</f>
        <v>4.14682151782984</v>
      </c>
    </row>
    <row r="35" customFormat="false" ht="12.75" hidden="false" customHeight="false" outlineLevel="0" collapsed="false">
      <c r="A35" s="1" t="s">
        <v>133</v>
      </c>
      <c r="B35" s="1" t="n">
        <v>687505</v>
      </c>
      <c r="C35" s="1" t="n">
        <v>4224068</v>
      </c>
      <c r="D35" s="1" t="n">
        <v>34</v>
      </c>
      <c r="E35" s="1" t="n">
        <v>39</v>
      </c>
      <c r="F35" s="8" t="n">
        <v>38640</v>
      </c>
      <c r="G35" s="1" t="n">
        <v>15.0375</v>
      </c>
      <c r="H35" s="3" t="n">
        <f aca="false">+(G35-25)/10</f>
        <v>-0.99625</v>
      </c>
      <c r="I35" s="3" t="n">
        <f aca="false">1-0.203462*(H35)+0.038233*(H35)^2-0.005554*(H35)^3</f>
        <v>1.24613755916805</v>
      </c>
      <c r="J35" s="3" t="n">
        <f aca="false">+E35*I35</f>
        <v>48.599364807554</v>
      </c>
      <c r="K35" s="2" t="n">
        <v>0.153</v>
      </c>
      <c r="L35" s="4" t="n">
        <f aca="false">0.0877*J35-1.8303</f>
        <v>2.43186429362248</v>
      </c>
      <c r="M35" s="5" t="n">
        <f aca="false">(J35-2.28*K35-3.44*K35^2)*0.08</f>
        <v>3.85359982780432</v>
      </c>
      <c r="N35" s="6" t="n">
        <f aca="false">1.74+1.03*0+7.51*((J35/100)^1.58)+16.53*K35-31.26*(J35/100)*K35</f>
        <v>4.3463755630975</v>
      </c>
    </row>
    <row r="36" customFormat="false" ht="12.75" hidden="false" customHeight="false" outlineLevel="0" collapsed="false">
      <c r="A36" s="1" t="s">
        <v>134</v>
      </c>
      <c r="B36" s="1" t="n">
        <v>687501</v>
      </c>
      <c r="C36" s="1" t="n">
        <v>4224126</v>
      </c>
      <c r="D36" s="1" t="n">
        <v>30</v>
      </c>
      <c r="E36" s="1" t="n">
        <v>32</v>
      </c>
      <c r="F36" s="8" t="n">
        <v>38640</v>
      </c>
      <c r="G36" s="1" t="n">
        <v>15.0375</v>
      </c>
      <c r="H36" s="3" t="n">
        <f aca="false">+(G36-25)/10</f>
        <v>-0.99625</v>
      </c>
      <c r="I36" s="3" t="n">
        <f aca="false">1-0.203462*(H36)+0.038233*(H36)^2-0.005554*(H36)^3</f>
        <v>1.24613755916805</v>
      </c>
      <c r="J36" s="3" t="n">
        <f aca="false">+E36*I36</f>
        <v>39.8764018933776</v>
      </c>
      <c r="K36" s="2" t="n">
        <v>0.153</v>
      </c>
      <c r="L36" s="4" t="n">
        <f aca="false">0.0877*J36-1.8303</f>
        <v>1.66686044604922</v>
      </c>
      <c r="M36" s="5" t="n">
        <f aca="false">(J36-2.28*K36-3.44*K36^2)*0.08</f>
        <v>3.15576279467021</v>
      </c>
      <c r="N36" s="6" t="n">
        <f aca="false">1.74+1.03*0+7.51*((J36/100)^1.58)+16.53*K36-31.26*(J36/100)*K36</f>
        <v>4.11888699499101</v>
      </c>
    </row>
    <row r="37" customFormat="false" ht="12.75" hidden="false" customHeight="false" outlineLevel="0" collapsed="false">
      <c r="A37" s="1" t="s">
        <v>135</v>
      </c>
      <c r="B37" s="1" t="n">
        <v>687544</v>
      </c>
      <c r="C37" s="1" t="n">
        <v>4224129</v>
      </c>
      <c r="D37" s="1" t="n">
        <v>26</v>
      </c>
      <c r="E37" s="1" t="n">
        <v>25</v>
      </c>
      <c r="F37" s="8" t="n">
        <v>38640</v>
      </c>
      <c r="G37" s="1" t="n">
        <v>15.0375</v>
      </c>
      <c r="H37" s="3" t="n">
        <f aca="false">+(G37-25)/10</f>
        <v>-0.99625</v>
      </c>
      <c r="I37" s="3" t="n">
        <f aca="false">1-0.203462*(H37)+0.038233*(H37)^2-0.005554*(H37)^3</f>
        <v>1.24613755916805</v>
      </c>
      <c r="J37" s="3" t="n">
        <f aca="false">+E37*I37</f>
        <v>31.1534389792013</v>
      </c>
      <c r="K37" s="2" t="n">
        <v>0.153</v>
      </c>
      <c r="L37" s="4" t="n">
        <f aca="false">0.0877*J37-1.8303</f>
        <v>0.901856598475951</v>
      </c>
      <c r="M37" s="5" t="n">
        <f aca="false">(J37-2.28*K37-3.44*K37^2)*0.08</f>
        <v>2.4579257615361</v>
      </c>
      <c r="N37" s="6" t="n">
        <f aca="false">1.74+1.03*0+7.51*((J37/100)^1.58)+16.53*K37-31.26*(J37/100)*K37</f>
        <v>3.96863053251332</v>
      </c>
    </row>
    <row r="38" customFormat="false" ht="12.75" hidden="false" customHeight="false" outlineLevel="0" collapsed="false">
      <c r="A38" s="1" t="s">
        <v>136</v>
      </c>
      <c r="B38" s="1" t="n">
        <v>687584</v>
      </c>
      <c r="C38" s="1" t="n">
        <v>4224132</v>
      </c>
      <c r="D38" s="1" t="n">
        <v>30</v>
      </c>
      <c r="E38" s="1" t="n">
        <v>25</v>
      </c>
      <c r="F38" s="8" t="n">
        <v>38640</v>
      </c>
      <c r="G38" s="1" t="n">
        <v>15.0375</v>
      </c>
      <c r="H38" s="3" t="n">
        <f aca="false">+(G38-25)/10</f>
        <v>-0.99625</v>
      </c>
      <c r="I38" s="3" t="n">
        <f aca="false">1-0.203462*(H38)+0.038233*(H38)^2-0.005554*(H38)^3</f>
        <v>1.24613755916805</v>
      </c>
      <c r="J38" s="3" t="n">
        <f aca="false">+E38*I38</f>
        <v>31.1534389792013</v>
      </c>
      <c r="K38" s="2" t="n">
        <v>0.153</v>
      </c>
      <c r="L38" s="4" t="n">
        <f aca="false">0.0877*J38-1.8303</f>
        <v>0.901856598475951</v>
      </c>
      <c r="M38" s="5" t="n">
        <f aca="false">(J38-2.28*K38-3.44*K38^2)*0.08</f>
        <v>2.4579257615361</v>
      </c>
      <c r="N38" s="6" t="n">
        <f aca="false">1.74+1.03*0+7.51*((J38/100)^1.58)+16.53*K38-31.26*(J38/100)*K38</f>
        <v>3.96863053251332</v>
      </c>
    </row>
    <row r="39" customFormat="false" ht="12.75" hidden="false" customHeight="false" outlineLevel="0" collapsed="false">
      <c r="A39" s="1" t="s">
        <v>137</v>
      </c>
      <c r="B39" s="1" t="n">
        <v>687635</v>
      </c>
      <c r="C39" s="1" t="n">
        <v>4224135</v>
      </c>
      <c r="D39" s="1" t="n">
        <v>26</v>
      </c>
      <c r="E39" s="1" t="n">
        <v>25</v>
      </c>
      <c r="F39" s="8" t="n">
        <v>38640</v>
      </c>
      <c r="G39" s="1" t="n">
        <v>15.0375</v>
      </c>
      <c r="H39" s="3" t="n">
        <f aca="false">+(G39-25)/10</f>
        <v>-0.99625</v>
      </c>
      <c r="I39" s="3" t="n">
        <f aca="false">1-0.203462*(H39)+0.038233*(H39)^2-0.005554*(H39)^3</f>
        <v>1.24613755916805</v>
      </c>
      <c r="J39" s="3" t="n">
        <f aca="false">+E39*I39</f>
        <v>31.1534389792013</v>
      </c>
      <c r="K39" s="2" t="n">
        <v>0.153</v>
      </c>
      <c r="L39" s="4" t="n">
        <f aca="false">0.0877*J39-1.8303</f>
        <v>0.901856598475951</v>
      </c>
      <c r="M39" s="5" t="n">
        <f aca="false">(J39-2.28*K39-3.44*K39^2)*0.08</f>
        <v>2.4579257615361</v>
      </c>
      <c r="N39" s="6" t="n">
        <f aca="false">1.74+1.03*0+7.51*((J39/100)^1.58)+16.53*K39-31.26*(J39/100)*K39</f>
        <v>3.96863053251332</v>
      </c>
    </row>
    <row r="40" customFormat="false" ht="12.75" hidden="false" customHeight="false" outlineLevel="0" collapsed="false">
      <c r="A40" s="1" t="s">
        <v>138</v>
      </c>
      <c r="B40" s="1" t="n">
        <v>687678</v>
      </c>
      <c r="C40" s="1" t="n">
        <v>4224138</v>
      </c>
      <c r="D40" s="1" t="n">
        <v>27</v>
      </c>
      <c r="E40" s="1" t="n">
        <v>28</v>
      </c>
      <c r="F40" s="8" t="n">
        <v>38640</v>
      </c>
      <c r="G40" s="1" t="n">
        <v>15.0375</v>
      </c>
      <c r="H40" s="3" t="n">
        <f aca="false">+(G40-25)/10</f>
        <v>-0.99625</v>
      </c>
      <c r="I40" s="3" t="n">
        <f aca="false">1-0.203462*(H40)+0.038233*(H40)^2-0.005554*(H40)^3</f>
        <v>1.24613755916805</v>
      </c>
      <c r="J40" s="3" t="n">
        <f aca="false">+E40*I40</f>
        <v>34.8918516567054</v>
      </c>
      <c r="K40" s="2" t="n">
        <v>0.153</v>
      </c>
      <c r="L40" s="4" t="n">
        <f aca="false">0.0877*J40-1.8303</f>
        <v>1.22971539029307</v>
      </c>
      <c r="M40" s="5" t="n">
        <f aca="false">(J40-2.28*K40-3.44*K40^2)*0.08</f>
        <v>2.75699877573643</v>
      </c>
      <c r="N40" s="6" t="n">
        <f aca="false">1.74+1.03*0+7.51*((J40/100)^1.58)+16.53*K40-31.26*(J40/100)*K40</f>
        <v>4.02308958899379</v>
      </c>
    </row>
    <row r="41" customFormat="false" ht="12.75" hidden="false" customHeight="false" outlineLevel="0" collapsed="false">
      <c r="A41" s="1" t="s">
        <v>139</v>
      </c>
      <c r="B41" s="1" t="n">
        <v>687733</v>
      </c>
      <c r="C41" s="1" t="n">
        <v>4224138</v>
      </c>
      <c r="D41" s="1" t="n">
        <v>27</v>
      </c>
      <c r="E41" s="1" t="n">
        <v>29</v>
      </c>
      <c r="F41" s="8" t="n">
        <v>38640</v>
      </c>
      <c r="G41" s="1" t="n">
        <v>15.0375</v>
      </c>
      <c r="H41" s="3" t="n">
        <f aca="false">+(G41-25)/10</f>
        <v>-0.99625</v>
      </c>
      <c r="I41" s="3" t="n">
        <f aca="false">1-0.203462*(H41)+0.038233*(H41)^2-0.005554*(H41)^3</f>
        <v>1.24613755916805</v>
      </c>
      <c r="J41" s="3" t="n">
        <f aca="false">+E41*I41</f>
        <v>36.1379892158735</v>
      </c>
      <c r="K41" s="2" t="n">
        <v>0.153</v>
      </c>
      <c r="L41" s="4" t="n">
        <f aca="false">0.0877*J41-1.8303</f>
        <v>1.3390016542321</v>
      </c>
      <c r="M41" s="5" t="n">
        <f aca="false">(J41-2.28*K41-3.44*K41^2)*0.08</f>
        <v>2.85668978046988</v>
      </c>
      <c r="N41" s="6" t="n">
        <f aca="false">1.74+1.03*0+7.51*((J41/100)^1.58)+16.53*K41-31.26*(J41/100)*K41</f>
        <v>4.04460358130851</v>
      </c>
    </row>
    <row r="42" customFormat="false" ht="12.75" hidden="false" customHeight="false" outlineLevel="0" collapsed="false">
      <c r="A42" s="1" t="s">
        <v>140</v>
      </c>
      <c r="B42" s="1" t="n">
        <v>687780</v>
      </c>
      <c r="C42" s="1" t="n">
        <v>4224145</v>
      </c>
      <c r="D42" s="1" t="n">
        <v>28</v>
      </c>
      <c r="E42" s="1" t="n">
        <v>29</v>
      </c>
      <c r="F42" s="8" t="n">
        <v>38640</v>
      </c>
      <c r="G42" s="1" t="n">
        <v>15.0375</v>
      </c>
      <c r="H42" s="3" t="n">
        <f aca="false">+(G42-25)/10</f>
        <v>-0.99625</v>
      </c>
      <c r="I42" s="3" t="n">
        <f aca="false">1-0.203462*(H42)+0.038233*(H42)^2-0.005554*(H42)^3</f>
        <v>1.24613755916805</v>
      </c>
      <c r="J42" s="3" t="n">
        <f aca="false">+E42*I42</f>
        <v>36.1379892158735</v>
      </c>
      <c r="K42" s="2" t="n">
        <v>0.153</v>
      </c>
      <c r="L42" s="4" t="n">
        <f aca="false">0.0877*J42-1.8303</f>
        <v>1.3390016542321</v>
      </c>
      <c r="M42" s="5" t="n">
        <f aca="false">(J42-2.28*K42-3.44*K42^2)*0.08</f>
        <v>2.85668978046988</v>
      </c>
      <c r="N42" s="6" t="n">
        <f aca="false">1.74+1.03*0+7.51*((J42/100)^1.58)+16.53*K42-31.26*(J42/100)*K42</f>
        <v>4.04460358130851</v>
      </c>
    </row>
    <row r="43" customFormat="false" ht="12.75" hidden="false" customHeight="false" outlineLevel="0" collapsed="false">
      <c r="A43" s="1" t="s">
        <v>141</v>
      </c>
      <c r="B43" s="1" t="n">
        <v>687842</v>
      </c>
      <c r="C43" s="1" t="n">
        <v>4224153</v>
      </c>
      <c r="D43" s="1" t="n">
        <v>29</v>
      </c>
      <c r="E43" s="1" t="n">
        <v>30</v>
      </c>
      <c r="F43" s="8" t="n">
        <v>38640</v>
      </c>
      <c r="G43" s="1" t="n">
        <v>15.0375</v>
      </c>
      <c r="H43" s="3" t="n">
        <f aca="false">+(G43-25)/10</f>
        <v>-0.99625</v>
      </c>
      <c r="I43" s="3" t="n">
        <f aca="false">1-0.203462*(H43)+0.038233*(H43)^2-0.005554*(H43)^3</f>
        <v>1.24613755916805</v>
      </c>
      <c r="J43" s="3" t="n">
        <f aca="false">+E43*I43</f>
        <v>37.3841267750415</v>
      </c>
      <c r="K43" s="2" t="n">
        <v>0.153</v>
      </c>
      <c r="L43" s="4" t="n">
        <f aca="false">0.0877*J43-1.8303</f>
        <v>1.44828791817114</v>
      </c>
      <c r="M43" s="5" t="n">
        <f aca="false">(J43-2.28*K43-3.44*K43^2)*0.08</f>
        <v>2.95638078520332</v>
      </c>
      <c r="N43" s="6" t="n">
        <f aca="false">1.74+1.03*0+7.51*((J43/100)^1.58)+16.53*K43-31.26*(J43/100)*K43</f>
        <v>4.067756418279</v>
      </c>
    </row>
    <row r="44" customFormat="false" ht="12.75" hidden="false" customHeight="false" outlineLevel="0" collapsed="false">
      <c r="A44" s="1" t="s">
        <v>142</v>
      </c>
      <c r="B44" s="1" t="n">
        <v>687845</v>
      </c>
      <c r="C44" s="1" t="n">
        <v>4224203</v>
      </c>
      <c r="D44" s="1" t="n">
        <v>31</v>
      </c>
      <c r="E44" s="1" t="n">
        <v>29</v>
      </c>
      <c r="F44" s="8" t="n">
        <v>38640</v>
      </c>
      <c r="G44" s="1" t="n">
        <v>15.0375</v>
      </c>
      <c r="H44" s="3" t="n">
        <f aca="false">+(G44-25)/10</f>
        <v>-0.99625</v>
      </c>
      <c r="I44" s="3" t="n">
        <f aca="false">1-0.203462*(H44)+0.038233*(H44)^2-0.005554*(H44)^3</f>
        <v>1.24613755916805</v>
      </c>
      <c r="J44" s="3" t="n">
        <f aca="false">+E44*I44</f>
        <v>36.1379892158735</v>
      </c>
      <c r="K44" s="2" t="n">
        <v>0.153</v>
      </c>
      <c r="L44" s="4" t="n">
        <f aca="false">0.0877*J44-1.8303</f>
        <v>1.3390016542321</v>
      </c>
      <c r="M44" s="5" t="n">
        <f aca="false">(J44-2.28*K44-3.44*K44^2)*0.08</f>
        <v>2.85668978046988</v>
      </c>
      <c r="N44" s="6" t="n">
        <f aca="false">1.74+1.03*0+7.51*((J44/100)^1.58)+16.53*K44-31.26*(J44/100)*K44</f>
        <v>4.04460358130851</v>
      </c>
    </row>
    <row r="45" customFormat="false" ht="12.75" hidden="false" customHeight="false" outlineLevel="0" collapsed="false">
      <c r="A45" s="1" t="s">
        <v>143</v>
      </c>
      <c r="B45" s="1" t="n">
        <v>687809</v>
      </c>
      <c r="C45" s="1" t="n">
        <v>4224207</v>
      </c>
      <c r="D45" s="1" t="n">
        <v>19</v>
      </c>
      <c r="E45" s="1" t="n">
        <v>22</v>
      </c>
      <c r="F45" s="8" t="n">
        <v>38640</v>
      </c>
      <c r="G45" s="1" t="n">
        <v>15.0375</v>
      </c>
      <c r="H45" s="3" t="n">
        <f aca="false">+(G45-25)/10</f>
        <v>-0.99625</v>
      </c>
      <c r="I45" s="3" t="n">
        <f aca="false">1-0.203462*(H45)+0.038233*(H45)^2-0.005554*(H45)^3</f>
        <v>1.24613755916805</v>
      </c>
      <c r="J45" s="3" t="n">
        <f aca="false">+E45*I45</f>
        <v>27.4150263016971</v>
      </c>
      <c r="K45" s="2" t="n">
        <v>0.153</v>
      </c>
      <c r="L45" s="4" t="n">
        <f aca="false">0.0877*J45-1.8303</f>
        <v>0.573997806658837</v>
      </c>
      <c r="M45" s="5" t="n">
        <f aca="false">(J45-2.28*K45-3.44*K45^2)*0.08</f>
        <v>2.15885274733577</v>
      </c>
      <c r="N45" s="6" t="n">
        <f aca="false">1.74+1.03*0+7.51*((J45/100)^1.58)+16.53*K45-31.26*(J45/100)*K45</f>
        <v>3.92988012835215</v>
      </c>
    </row>
    <row r="46" customFormat="false" ht="12.75" hidden="false" customHeight="false" outlineLevel="0" collapsed="false">
      <c r="A46" s="1" t="s">
        <v>144</v>
      </c>
      <c r="B46" s="1" t="n">
        <v>687767</v>
      </c>
      <c r="C46" s="1" t="n">
        <v>4224211</v>
      </c>
      <c r="D46" s="1" t="n">
        <v>24</v>
      </c>
      <c r="E46" s="1" t="n">
        <v>24</v>
      </c>
      <c r="F46" s="8" t="n">
        <v>38640</v>
      </c>
      <c r="G46" s="1" t="n">
        <v>15.0375</v>
      </c>
      <c r="H46" s="3" t="n">
        <f aca="false">+(G46-25)/10</f>
        <v>-0.99625</v>
      </c>
      <c r="I46" s="3" t="n">
        <f aca="false">1-0.203462*(H46)+0.038233*(H46)^2-0.005554*(H46)^3</f>
        <v>1.24613755916805</v>
      </c>
      <c r="J46" s="3" t="n">
        <f aca="false">+E46*I46</f>
        <v>29.9073014200332</v>
      </c>
      <c r="K46" s="2" t="n">
        <v>0.153</v>
      </c>
      <c r="L46" s="4" t="n">
        <f aca="false">0.0877*J46-1.8303</f>
        <v>0.792570334536914</v>
      </c>
      <c r="M46" s="5" t="n">
        <f aca="false">(J46-2.28*K46-3.44*K46^2)*0.08</f>
        <v>2.35823475680266</v>
      </c>
      <c r="N46" s="6" t="n">
        <f aca="false">1.74+1.03*0+7.51*((J46/100)^1.58)+16.53*K46-31.26*(J46/100)*K46</f>
        <v>3.95392859107899</v>
      </c>
    </row>
    <row r="47" customFormat="false" ht="12.75" hidden="false" customHeight="false" outlineLevel="0" collapsed="false">
      <c r="A47" s="1" t="s">
        <v>145</v>
      </c>
      <c r="B47" s="1" t="n">
        <v>687727</v>
      </c>
      <c r="C47" s="1" t="n">
        <v>4224213</v>
      </c>
      <c r="D47" s="1" t="n">
        <v>21</v>
      </c>
      <c r="E47" s="1" t="n">
        <v>23</v>
      </c>
      <c r="F47" s="8" t="n">
        <v>38640</v>
      </c>
      <c r="G47" s="1" t="n">
        <v>15.0375</v>
      </c>
      <c r="H47" s="3" t="n">
        <f aca="false">+(G47-25)/10</f>
        <v>-0.99625</v>
      </c>
      <c r="I47" s="3" t="n">
        <f aca="false">1-0.203462*(H47)+0.038233*(H47)^2-0.005554*(H47)^3</f>
        <v>1.24613755916805</v>
      </c>
      <c r="J47" s="3" t="n">
        <f aca="false">+E47*I47</f>
        <v>28.6611638608652</v>
      </c>
      <c r="K47" s="2" t="n">
        <v>0.153</v>
      </c>
      <c r="L47" s="4" t="n">
        <f aca="false">0.0877*J47-1.8303</f>
        <v>0.683284070597875</v>
      </c>
      <c r="M47" s="5" t="n">
        <f aca="false">(J47-2.28*K47-3.44*K47^2)*0.08</f>
        <v>2.25854375206921</v>
      </c>
      <c r="N47" s="6" t="n">
        <f aca="false">1.74+1.03*0+7.51*((J47/100)^1.58)+16.53*K47-31.26*(J47/100)*K47</f>
        <v>3.94100111711931</v>
      </c>
    </row>
    <row r="48" customFormat="false" ht="12.75" hidden="false" customHeight="false" outlineLevel="0" collapsed="false">
      <c r="A48" s="1" t="s">
        <v>146</v>
      </c>
      <c r="B48" s="1" t="n">
        <v>687680</v>
      </c>
      <c r="C48" s="1" t="n">
        <v>4224217</v>
      </c>
      <c r="D48" s="1" t="n">
        <v>21</v>
      </c>
      <c r="E48" s="1" t="n">
        <v>23</v>
      </c>
      <c r="F48" s="8" t="n">
        <v>38640</v>
      </c>
      <c r="G48" s="1" t="n">
        <v>15.0375</v>
      </c>
      <c r="H48" s="3" t="n">
        <f aca="false">+(G48-25)/10</f>
        <v>-0.99625</v>
      </c>
      <c r="I48" s="3" t="n">
        <f aca="false">1-0.203462*(H48)+0.038233*(H48)^2-0.005554*(H48)^3</f>
        <v>1.24613755916805</v>
      </c>
      <c r="J48" s="3" t="n">
        <f aca="false">+E48*I48</f>
        <v>28.6611638608652</v>
      </c>
      <c r="K48" s="2" t="n">
        <v>0.153</v>
      </c>
      <c r="L48" s="4" t="n">
        <f aca="false">0.0877*J48-1.8303</f>
        <v>0.683284070597875</v>
      </c>
      <c r="M48" s="5" t="n">
        <f aca="false">(J48-2.28*K48-3.44*K48^2)*0.08</f>
        <v>2.25854375206921</v>
      </c>
      <c r="N48" s="6" t="n">
        <f aca="false">1.74+1.03*0+7.51*((J48/100)^1.58)+16.53*K48-31.26*(J48/100)*K48</f>
        <v>3.94100111711931</v>
      </c>
    </row>
    <row r="49" customFormat="false" ht="12.75" hidden="false" customHeight="false" outlineLevel="0" collapsed="false">
      <c r="A49" s="1" t="s">
        <v>147</v>
      </c>
      <c r="B49" s="1" t="n">
        <v>687626</v>
      </c>
      <c r="C49" s="1" t="n">
        <v>4224221</v>
      </c>
      <c r="D49" s="1" t="n">
        <v>23</v>
      </c>
      <c r="E49" s="1" t="n">
        <v>24</v>
      </c>
      <c r="F49" s="8" t="n">
        <v>38640</v>
      </c>
      <c r="G49" s="1" t="n">
        <v>15.0375</v>
      </c>
      <c r="H49" s="3" t="n">
        <f aca="false">+(G49-25)/10</f>
        <v>-0.99625</v>
      </c>
      <c r="I49" s="3" t="n">
        <f aca="false">1-0.203462*(H49)+0.038233*(H49)^2-0.005554*(H49)^3</f>
        <v>1.24613755916805</v>
      </c>
      <c r="J49" s="3" t="n">
        <f aca="false">+E49*I49</f>
        <v>29.9073014200332</v>
      </c>
      <c r="K49" s="2" t="n">
        <v>0.153</v>
      </c>
      <c r="L49" s="4" t="n">
        <f aca="false">0.0877*J49-1.8303</f>
        <v>0.792570334536914</v>
      </c>
      <c r="M49" s="5" t="n">
        <f aca="false">(J49-2.28*K49-3.44*K49^2)*0.08</f>
        <v>2.35823475680266</v>
      </c>
      <c r="N49" s="6" t="n">
        <f aca="false">1.74+1.03*0+7.51*((J49/100)^1.58)+16.53*K49-31.26*(J49/100)*K49</f>
        <v>3.95392859107899</v>
      </c>
    </row>
    <row r="50" customFormat="false" ht="12.75" hidden="false" customHeight="false" outlineLevel="0" collapsed="false">
      <c r="A50" s="1" t="s">
        <v>148</v>
      </c>
      <c r="B50" s="1" t="n">
        <v>687579</v>
      </c>
      <c r="C50" s="1" t="n">
        <v>4224223</v>
      </c>
      <c r="D50" s="1" t="n">
        <v>23</v>
      </c>
      <c r="E50" s="1" t="n">
        <v>25</v>
      </c>
      <c r="F50" s="8" t="n">
        <v>38640</v>
      </c>
      <c r="G50" s="1" t="n">
        <v>15.0375</v>
      </c>
      <c r="H50" s="3" t="n">
        <f aca="false">+(G50-25)/10</f>
        <v>-0.99625</v>
      </c>
      <c r="I50" s="3" t="n">
        <f aca="false">1-0.203462*(H50)+0.038233*(H50)^2-0.005554*(H50)^3</f>
        <v>1.24613755916805</v>
      </c>
      <c r="J50" s="3" t="n">
        <f aca="false">+E50*I50</f>
        <v>31.1534389792013</v>
      </c>
      <c r="K50" s="2" t="n">
        <v>0.153</v>
      </c>
      <c r="L50" s="4" t="n">
        <f aca="false">0.0877*J50-1.8303</f>
        <v>0.901856598475951</v>
      </c>
      <c r="M50" s="5" t="n">
        <f aca="false">(J50-2.28*K50-3.44*K50^2)*0.08</f>
        <v>2.4579257615361</v>
      </c>
      <c r="N50" s="6" t="n">
        <f aca="false">1.74+1.03*0+7.51*((J50/100)^1.58)+16.53*K50-31.26*(J50/100)*K50</f>
        <v>3.96863053251332</v>
      </c>
    </row>
    <row r="51" customFormat="false" ht="12.75" hidden="false" customHeight="false" outlineLevel="0" collapsed="false">
      <c r="A51" s="1" t="s">
        <v>149</v>
      </c>
      <c r="B51" s="1" t="n">
        <v>687541</v>
      </c>
      <c r="C51" s="1" t="n">
        <v>4224227</v>
      </c>
      <c r="D51" s="1" t="n">
        <v>23</v>
      </c>
      <c r="E51" s="1" t="n">
        <v>25</v>
      </c>
      <c r="F51" s="8" t="n">
        <v>38640</v>
      </c>
      <c r="G51" s="1" t="n">
        <v>15.0375</v>
      </c>
      <c r="H51" s="3" t="n">
        <f aca="false">+(G51-25)/10</f>
        <v>-0.99625</v>
      </c>
      <c r="I51" s="3" t="n">
        <f aca="false">1-0.203462*(H51)+0.038233*(H51)^2-0.005554*(H51)^3</f>
        <v>1.24613755916805</v>
      </c>
      <c r="J51" s="3" t="n">
        <f aca="false">+E51*I51</f>
        <v>31.1534389792013</v>
      </c>
      <c r="K51" s="2" t="n">
        <v>0.153</v>
      </c>
      <c r="L51" s="4" t="n">
        <f aca="false">0.0877*J51-1.8303</f>
        <v>0.901856598475951</v>
      </c>
      <c r="M51" s="5" t="n">
        <f aca="false">(J51-2.28*K51-3.44*K51^2)*0.08</f>
        <v>2.4579257615361</v>
      </c>
      <c r="N51" s="6" t="n">
        <f aca="false">1.74+1.03*0+7.51*((J51/100)^1.58)+16.53*K51-31.26*(J51/100)*K51</f>
        <v>3.96863053251332</v>
      </c>
    </row>
    <row r="52" customFormat="false" ht="12.75" hidden="false" customHeight="false" outlineLevel="0" collapsed="false">
      <c r="A52" s="1" t="s">
        <v>150</v>
      </c>
      <c r="B52" s="1" t="n">
        <v>687499</v>
      </c>
      <c r="C52" s="1" t="n">
        <v>4224230</v>
      </c>
      <c r="D52" s="1" t="n">
        <v>25</v>
      </c>
      <c r="E52" s="1" t="n">
        <v>26</v>
      </c>
      <c r="F52" s="8" t="n">
        <v>38640</v>
      </c>
      <c r="G52" s="1" t="n">
        <v>15.0375</v>
      </c>
      <c r="H52" s="3" t="n">
        <f aca="false">+(G52-25)/10</f>
        <v>-0.99625</v>
      </c>
      <c r="I52" s="3" t="n">
        <f aca="false">1-0.203462*(H52)+0.038233*(H52)^2-0.005554*(H52)^3</f>
        <v>1.24613755916805</v>
      </c>
      <c r="J52" s="3" t="n">
        <f aca="false">+E52*I52</f>
        <v>32.3995765383693</v>
      </c>
      <c r="K52" s="2" t="n">
        <v>0.153</v>
      </c>
      <c r="L52" s="4" t="n">
        <f aca="false">0.0877*J52-1.8303</f>
        <v>1.01114286241499</v>
      </c>
      <c r="M52" s="5" t="n">
        <f aca="false">(J52-2.28*K52-3.44*K52^2)*0.08</f>
        <v>2.55761676626955</v>
      </c>
      <c r="N52" s="6" t="n">
        <f aca="false">1.74+1.03*0+7.51*((J52/100)^1.58)+16.53*K52-31.26*(J52/100)*K52</f>
        <v>3.98507676527237</v>
      </c>
    </row>
    <row r="53" customFormat="false" ht="12.75" hidden="false" customHeight="false" outlineLevel="0" collapsed="false">
      <c r="A53" s="1" t="s">
        <v>151</v>
      </c>
      <c r="B53" s="1" t="n">
        <v>687496</v>
      </c>
      <c r="C53" s="1" t="n">
        <v>4224279</v>
      </c>
      <c r="D53" s="1" t="n">
        <v>26</v>
      </c>
      <c r="E53" s="1" t="n">
        <v>26</v>
      </c>
      <c r="F53" s="8" t="n">
        <v>38640</v>
      </c>
      <c r="G53" s="1" t="n">
        <v>15.0375</v>
      </c>
      <c r="H53" s="3" t="n">
        <f aca="false">+(G53-25)/10</f>
        <v>-0.99625</v>
      </c>
      <c r="I53" s="3" t="n">
        <f aca="false">1-0.203462*(H53)+0.038233*(H53)^2-0.005554*(H53)^3</f>
        <v>1.24613755916805</v>
      </c>
      <c r="J53" s="3" t="n">
        <f aca="false">+E53*I53</f>
        <v>32.3995765383693</v>
      </c>
      <c r="K53" s="2" t="n">
        <v>0.153</v>
      </c>
      <c r="L53" s="4" t="n">
        <f aca="false">0.0877*J53-1.8303</f>
        <v>1.01114286241499</v>
      </c>
      <c r="M53" s="5" t="n">
        <f aca="false">(J53-2.28*K53-3.44*K53^2)*0.08</f>
        <v>2.55761676626955</v>
      </c>
      <c r="N53" s="6" t="n">
        <f aca="false">1.74+1.03*0+7.51*((J53/100)^1.58)+16.53*K53-31.26*(J53/100)*K53</f>
        <v>3.98507676527237</v>
      </c>
    </row>
    <row r="54" customFormat="false" ht="12.75" hidden="false" customHeight="false" outlineLevel="0" collapsed="false">
      <c r="A54" s="1" t="s">
        <v>152</v>
      </c>
      <c r="B54" s="1" t="n">
        <v>687541</v>
      </c>
      <c r="C54" s="1" t="n">
        <v>4224276</v>
      </c>
      <c r="D54" s="1" t="n">
        <v>23</v>
      </c>
      <c r="E54" s="1" t="n">
        <v>24</v>
      </c>
      <c r="F54" s="8" t="n">
        <v>38640</v>
      </c>
      <c r="G54" s="1" t="n">
        <v>15.0375</v>
      </c>
      <c r="H54" s="3" t="n">
        <f aca="false">+(G54-25)/10</f>
        <v>-0.99625</v>
      </c>
      <c r="I54" s="3" t="n">
        <f aca="false">1-0.203462*(H54)+0.038233*(H54)^2-0.005554*(H54)^3</f>
        <v>1.24613755916805</v>
      </c>
      <c r="J54" s="3" t="n">
        <f aca="false">+E54*I54</f>
        <v>29.9073014200332</v>
      </c>
      <c r="K54" s="2" t="n">
        <v>0.153</v>
      </c>
      <c r="L54" s="4" t="n">
        <f aca="false">0.0877*J54-1.8303</f>
        <v>0.792570334536914</v>
      </c>
      <c r="M54" s="5" t="n">
        <f aca="false">(J54-2.28*K54-3.44*K54^2)*0.08</f>
        <v>2.35823475680266</v>
      </c>
      <c r="N54" s="6" t="n">
        <f aca="false">1.74+1.03*0+7.51*((J54/100)^1.58)+16.53*K54-31.26*(J54/100)*K54</f>
        <v>3.95392859107899</v>
      </c>
    </row>
    <row r="55" customFormat="false" ht="12.75" hidden="false" customHeight="false" outlineLevel="0" collapsed="false">
      <c r="A55" s="1" t="s">
        <v>153</v>
      </c>
      <c r="B55" s="1" t="n">
        <v>687591</v>
      </c>
      <c r="C55" s="1" t="n">
        <v>4224277</v>
      </c>
      <c r="D55" s="1" t="n">
        <v>24</v>
      </c>
      <c r="E55" s="1" t="n">
        <v>24</v>
      </c>
      <c r="F55" s="8" t="n">
        <v>38640</v>
      </c>
      <c r="G55" s="1" t="n">
        <v>15.0375</v>
      </c>
      <c r="H55" s="3" t="n">
        <f aca="false">+(G55-25)/10</f>
        <v>-0.99625</v>
      </c>
      <c r="I55" s="3" t="n">
        <f aca="false">1-0.203462*(H55)+0.038233*(H55)^2-0.005554*(H55)^3</f>
        <v>1.24613755916805</v>
      </c>
      <c r="J55" s="3" t="n">
        <f aca="false">+E55*I55</f>
        <v>29.9073014200332</v>
      </c>
      <c r="K55" s="2" t="n">
        <v>0.153</v>
      </c>
      <c r="L55" s="4" t="n">
        <f aca="false">0.0877*J55-1.8303</f>
        <v>0.792570334536914</v>
      </c>
      <c r="M55" s="5" t="n">
        <f aca="false">(J55-2.28*K55-3.44*K55^2)*0.08</f>
        <v>2.35823475680266</v>
      </c>
      <c r="N55" s="6" t="n">
        <f aca="false">1.74+1.03*0+7.51*((J55/100)^1.58)+16.53*K55-31.26*(J55/100)*K55</f>
        <v>3.95392859107899</v>
      </c>
    </row>
    <row r="56" customFormat="false" ht="12.75" hidden="false" customHeight="false" outlineLevel="0" collapsed="false">
      <c r="A56" s="1" t="s">
        <v>154</v>
      </c>
      <c r="B56" s="1" t="n">
        <v>687646</v>
      </c>
      <c r="C56" s="1" t="n">
        <v>4224276</v>
      </c>
      <c r="D56" s="1" t="n">
        <v>24</v>
      </c>
      <c r="E56" s="1" t="n">
        <v>26</v>
      </c>
      <c r="F56" s="8" t="n">
        <v>38640</v>
      </c>
      <c r="G56" s="1" t="n">
        <v>15.0375</v>
      </c>
      <c r="H56" s="3" t="n">
        <f aca="false">+(G56-25)/10</f>
        <v>-0.99625</v>
      </c>
      <c r="I56" s="3" t="n">
        <f aca="false">1-0.203462*(H56)+0.038233*(H56)^2-0.005554*(H56)^3</f>
        <v>1.24613755916805</v>
      </c>
      <c r="J56" s="3" t="n">
        <f aca="false">+E56*I56</f>
        <v>32.3995765383693</v>
      </c>
      <c r="K56" s="2" t="n">
        <v>0.153</v>
      </c>
      <c r="L56" s="4" t="n">
        <f aca="false">0.0877*J56-1.8303</f>
        <v>1.01114286241499</v>
      </c>
      <c r="M56" s="5" t="n">
        <f aca="false">(J56-2.28*K56-3.44*K56^2)*0.08</f>
        <v>2.55761676626955</v>
      </c>
      <c r="N56" s="6" t="n">
        <f aca="false">1.74+1.03*0+7.51*((J56/100)^1.58)+16.53*K56-31.26*(J56/100)*K56</f>
        <v>3.98507676527237</v>
      </c>
    </row>
    <row r="57" customFormat="false" ht="12.75" hidden="false" customHeight="false" outlineLevel="0" collapsed="false">
      <c r="A57" s="1" t="s">
        <v>155</v>
      </c>
      <c r="B57" s="1" t="n">
        <v>687690</v>
      </c>
      <c r="C57" s="1" t="n">
        <v>4224278</v>
      </c>
      <c r="D57" s="1" t="n">
        <v>22</v>
      </c>
      <c r="E57" s="1" t="n">
        <v>24</v>
      </c>
      <c r="F57" s="8" t="n">
        <v>38640</v>
      </c>
      <c r="G57" s="1" t="n">
        <v>15.0375</v>
      </c>
      <c r="H57" s="3" t="n">
        <f aca="false">+(G57-25)/10</f>
        <v>-0.99625</v>
      </c>
      <c r="I57" s="3" t="n">
        <f aca="false">1-0.203462*(H57)+0.038233*(H57)^2-0.005554*(H57)^3</f>
        <v>1.24613755916805</v>
      </c>
      <c r="J57" s="3" t="n">
        <f aca="false">+E57*I57</f>
        <v>29.9073014200332</v>
      </c>
      <c r="K57" s="2" t="n">
        <v>0.153</v>
      </c>
      <c r="L57" s="4" t="n">
        <f aca="false">0.0877*J57-1.8303</f>
        <v>0.792570334536914</v>
      </c>
      <c r="M57" s="5" t="n">
        <f aca="false">(J57-2.28*K57-3.44*K57^2)*0.08</f>
        <v>2.35823475680266</v>
      </c>
      <c r="N57" s="6" t="n">
        <f aca="false">1.74+1.03*0+7.51*((J57/100)^1.58)+16.53*K57-31.26*(J57/100)*K57</f>
        <v>3.95392859107899</v>
      </c>
    </row>
    <row r="58" customFormat="false" ht="12.75" hidden="false" customHeight="false" outlineLevel="0" collapsed="false">
      <c r="A58" s="1" t="s">
        <v>156</v>
      </c>
      <c r="B58" s="1" t="n">
        <v>687736</v>
      </c>
      <c r="C58" s="1" t="n">
        <v>4224277</v>
      </c>
      <c r="D58" s="1" t="n">
        <v>24</v>
      </c>
      <c r="E58" s="1" t="n">
        <v>24</v>
      </c>
      <c r="F58" s="8" t="n">
        <v>38640</v>
      </c>
      <c r="G58" s="1" t="n">
        <v>15.0375</v>
      </c>
      <c r="H58" s="3" t="n">
        <f aca="false">+(G58-25)/10</f>
        <v>-0.99625</v>
      </c>
      <c r="I58" s="3" t="n">
        <f aca="false">1-0.203462*(H58)+0.038233*(H58)^2-0.005554*(H58)^3</f>
        <v>1.24613755916805</v>
      </c>
      <c r="J58" s="3" t="n">
        <f aca="false">+E58*I58</f>
        <v>29.9073014200332</v>
      </c>
      <c r="K58" s="2" t="n">
        <v>0.153</v>
      </c>
      <c r="L58" s="4" t="n">
        <f aca="false">0.0877*J58-1.8303</f>
        <v>0.792570334536914</v>
      </c>
      <c r="M58" s="5" t="n">
        <f aca="false">(J58-2.28*K58-3.44*K58^2)*0.08</f>
        <v>2.35823475680266</v>
      </c>
      <c r="N58" s="6" t="n">
        <f aca="false">1.74+1.03*0+7.51*((J58/100)^1.58)+16.53*K58-31.26*(J58/100)*K58</f>
        <v>3.95392859107899</v>
      </c>
    </row>
    <row r="59" customFormat="false" ht="12.75" hidden="false" customHeight="false" outlineLevel="0" collapsed="false">
      <c r="A59" s="1" t="s">
        <v>157</v>
      </c>
      <c r="B59" s="1" t="n">
        <v>687783</v>
      </c>
      <c r="C59" s="1" t="n">
        <v>4224275</v>
      </c>
      <c r="D59" s="1" t="n">
        <v>24</v>
      </c>
      <c r="E59" s="1" t="n">
        <v>28</v>
      </c>
      <c r="F59" s="8" t="n">
        <v>38640</v>
      </c>
      <c r="G59" s="1" t="n">
        <v>15.0375</v>
      </c>
      <c r="H59" s="3" t="n">
        <f aca="false">+(G59-25)/10</f>
        <v>-0.99625</v>
      </c>
      <c r="I59" s="3" t="n">
        <f aca="false">1-0.203462*(H59)+0.038233*(H59)^2-0.005554*(H59)^3</f>
        <v>1.24613755916805</v>
      </c>
      <c r="J59" s="3" t="n">
        <f aca="false">+E59*I59</f>
        <v>34.8918516567054</v>
      </c>
      <c r="K59" s="2" t="n">
        <v>0.153</v>
      </c>
      <c r="L59" s="4" t="n">
        <f aca="false">0.0877*J59-1.8303</f>
        <v>1.22971539029307</v>
      </c>
      <c r="M59" s="5" t="n">
        <f aca="false">(J59-2.28*K59-3.44*K59^2)*0.08</f>
        <v>2.75699877573643</v>
      </c>
      <c r="N59" s="6" t="n">
        <f aca="false">1.74+1.03*0+7.51*((J59/100)^1.58)+16.53*K59-31.26*(J59/100)*K59</f>
        <v>4.02308958899379</v>
      </c>
    </row>
    <row r="60" customFormat="false" ht="12.75" hidden="false" customHeight="false" outlineLevel="0" collapsed="false">
      <c r="A60" s="1" t="s">
        <v>158</v>
      </c>
      <c r="B60" s="1" t="n">
        <v>687807</v>
      </c>
      <c r="C60" s="1" t="n">
        <v>4224276</v>
      </c>
      <c r="D60" s="1" t="n">
        <v>19</v>
      </c>
      <c r="E60" s="1" t="n">
        <v>22</v>
      </c>
      <c r="F60" s="8" t="n">
        <v>38640</v>
      </c>
      <c r="G60" s="1" t="n">
        <v>15.0375</v>
      </c>
      <c r="H60" s="3" t="n">
        <f aca="false">+(G60-25)/10</f>
        <v>-0.99625</v>
      </c>
      <c r="I60" s="3" t="n">
        <f aca="false">1-0.203462*(H60)+0.038233*(H60)^2-0.005554*(H60)^3</f>
        <v>1.24613755916805</v>
      </c>
      <c r="J60" s="3" t="n">
        <f aca="false">+E60*I60</f>
        <v>27.4150263016971</v>
      </c>
      <c r="K60" s="2" t="n">
        <v>0.153</v>
      </c>
      <c r="L60" s="4" t="n">
        <f aca="false">0.0877*J60-1.8303</f>
        <v>0.573997806658837</v>
      </c>
      <c r="M60" s="5" t="n">
        <f aca="false">(J60-2.28*K60-3.44*K60^2)*0.08</f>
        <v>2.15885274733577</v>
      </c>
      <c r="N60" s="6" t="n">
        <f aca="false">1.74+1.03*0+7.51*((J60/100)^1.58)+16.53*K60-31.26*(J60/100)*K60</f>
        <v>3.92988012835215</v>
      </c>
    </row>
    <row r="61" customFormat="false" ht="12.75" hidden="false" customHeight="false" outlineLevel="0" collapsed="false">
      <c r="A61" s="1" t="s">
        <v>159</v>
      </c>
      <c r="B61" s="1" t="n">
        <v>687840</v>
      </c>
      <c r="C61" s="1" t="n">
        <v>4224276</v>
      </c>
      <c r="D61" s="1" t="n">
        <v>22</v>
      </c>
      <c r="E61" s="1" t="n">
        <v>23</v>
      </c>
      <c r="F61" s="8" t="n">
        <v>38640</v>
      </c>
      <c r="G61" s="1" t="n">
        <v>15.0375</v>
      </c>
      <c r="H61" s="3" t="n">
        <f aca="false">+(G61-25)/10</f>
        <v>-0.99625</v>
      </c>
      <c r="I61" s="3" t="n">
        <f aca="false">1-0.203462*(H61)+0.038233*(H61)^2-0.005554*(H61)^3</f>
        <v>1.24613755916805</v>
      </c>
      <c r="J61" s="3" t="n">
        <f aca="false">+E61*I61</f>
        <v>28.6611638608652</v>
      </c>
      <c r="K61" s="2" t="n">
        <v>0.153</v>
      </c>
      <c r="L61" s="4" t="n">
        <f aca="false">0.0877*J61-1.8303</f>
        <v>0.683284070597875</v>
      </c>
      <c r="M61" s="5" t="n">
        <f aca="false">(J61-2.28*K61-3.44*K61^2)*0.08</f>
        <v>2.25854375206921</v>
      </c>
      <c r="N61" s="6" t="n">
        <f aca="false">1.74+1.03*0+7.51*((J61/100)^1.58)+16.53*K61-31.26*(J61/100)*K61</f>
        <v>3.94100111711931</v>
      </c>
    </row>
    <row r="62" customFormat="false" ht="12.75" hidden="false" customHeight="false" outlineLevel="0" collapsed="false">
      <c r="A62" s="1" t="s">
        <v>160</v>
      </c>
      <c r="B62" s="1" t="n">
        <v>687840</v>
      </c>
      <c r="C62" s="1" t="n">
        <v>4224321</v>
      </c>
      <c r="D62" s="1" t="n">
        <v>29</v>
      </c>
      <c r="E62" s="1" t="n">
        <v>30</v>
      </c>
      <c r="F62" s="8" t="n">
        <v>38640</v>
      </c>
      <c r="G62" s="1" t="n">
        <v>15.0375</v>
      </c>
      <c r="H62" s="3" t="n">
        <f aca="false">+(G62-25)/10</f>
        <v>-0.99625</v>
      </c>
      <c r="I62" s="3" t="n">
        <f aca="false">1-0.203462*(H62)+0.038233*(H62)^2-0.005554*(H62)^3</f>
        <v>1.24613755916805</v>
      </c>
      <c r="J62" s="3" t="n">
        <f aca="false">+E62*I62</f>
        <v>37.3841267750415</v>
      </c>
      <c r="K62" s="2" t="n">
        <v>0.153</v>
      </c>
      <c r="L62" s="4" t="n">
        <f aca="false">0.0877*J62-1.8303</f>
        <v>1.44828791817114</v>
      </c>
      <c r="M62" s="5" t="n">
        <f aca="false">(J62-2.28*K62-3.44*K62^2)*0.08</f>
        <v>2.95638078520332</v>
      </c>
      <c r="N62" s="6" t="n">
        <f aca="false">1.74+1.03*0+7.51*((J62/100)^1.58)+16.53*K62-31.26*(J62/100)*K62</f>
        <v>4.067756418279</v>
      </c>
    </row>
    <row r="63" customFormat="false" ht="12.75" hidden="false" customHeight="false" outlineLevel="0" collapsed="false">
      <c r="A63" s="1" t="s">
        <v>161</v>
      </c>
      <c r="B63" s="1" t="n">
        <v>687842</v>
      </c>
      <c r="C63" s="1" t="n">
        <v>4224319</v>
      </c>
      <c r="D63" s="1" t="n">
        <v>30</v>
      </c>
      <c r="E63" s="1" t="n">
        <v>29</v>
      </c>
      <c r="F63" s="8" t="n">
        <v>38640</v>
      </c>
      <c r="G63" s="1" t="n">
        <v>15.0375</v>
      </c>
      <c r="H63" s="3" t="n">
        <f aca="false">+(G63-25)/10</f>
        <v>-0.99625</v>
      </c>
      <c r="I63" s="3" t="n">
        <f aca="false">1-0.203462*(H63)+0.038233*(H63)^2-0.005554*(H63)^3</f>
        <v>1.24613755916805</v>
      </c>
      <c r="J63" s="3" t="n">
        <f aca="false">+E63*I63</f>
        <v>36.1379892158735</v>
      </c>
      <c r="K63" s="2" t="n">
        <v>0.153</v>
      </c>
      <c r="L63" s="4" t="n">
        <f aca="false">0.0877*J63-1.8303</f>
        <v>1.3390016542321</v>
      </c>
      <c r="M63" s="5" t="n">
        <f aca="false">(J63-2.28*K63-3.44*K63^2)*0.08</f>
        <v>2.85668978046988</v>
      </c>
      <c r="N63" s="6" t="n">
        <f aca="false">1.74+1.03*0+7.51*((J63/100)^1.58)+16.53*K63-31.26*(J63/100)*K63</f>
        <v>4.04460358130851</v>
      </c>
    </row>
    <row r="64" customFormat="false" ht="12.75" hidden="false" customHeight="false" outlineLevel="0" collapsed="false">
      <c r="A64" s="1" t="s">
        <v>162</v>
      </c>
      <c r="B64" s="1" t="n">
        <v>687806</v>
      </c>
      <c r="C64" s="1" t="n">
        <v>4224323</v>
      </c>
      <c r="D64" s="1" t="n">
        <v>25</v>
      </c>
      <c r="E64" s="1" t="n">
        <v>27</v>
      </c>
      <c r="F64" s="8" t="n">
        <v>38640</v>
      </c>
      <c r="G64" s="1" t="n">
        <v>15.0375</v>
      </c>
      <c r="H64" s="3" t="n">
        <f aca="false">+(G64-25)/10</f>
        <v>-0.99625</v>
      </c>
      <c r="I64" s="3" t="n">
        <f aca="false">1-0.203462*(H64)+0.038233*(H64)^2-0.005554*(H64)^3</f>
        <v>1.24613755916805</v>
      </c>
      <c r="J64" s="3" t="n">
        <f aca="false">+E64*I64</f>
        <v>33.6457140975374</v>
      </c>
      <c r="K64" s="2" t="n">
        <v>0.153</v>
      </c>
      <c r="L64" s="4" t="n">
        <f aca="false">0.0877*J64-1.8303</f>
        <v>1.12042912635403</v>
      </c>
      <c r="M64" s="5" t="n">
        <f aca="false">(J64-2.28*K64-3.44*K64^2)*0.08</f>
        <v>2.65730777100299</v>
      </c>
      <c r="N64" s="6" t="n">
        <f aca="false">1.74+1.03*0+7.51*((J64/100)^1.58)+16.53*K64-31.26*(J64/100)*K64</f>
        <v>4.00323878123025</v>
      </c>
    </row>
    <row r="65" customFormat="false" ht="12.75" hidden="false" customHeight="false" outlineLevel="0" collapsed="false">
      <c r="A65" s="1" t="s">
        <v>163</v>
      </c>
      <c r="B65" s="1" t="n">
        <v>687760</v>
      </c>
      <c r="C65" s="1" t="n">
        <v>4224326</v>
      </c>
      <c r="D65" s="1" t="n">
        <v>21</v>
      </c>
      <c r="E65" s="1" t="n">
        <v>24</v>
      </c>
      <c r="F65" s="8" t="n">
        <v>38640</v>
      </c>
      <c r="G65" s="1" t="n">
        <v>15.0375</v>
      </c>
      <c r="H65" s="3" t="n">
        <f aca="false">+(G65-25)/10</f>
        <v>-0.99625</v>
      </c>
      <c r="I65" s="3" t="n">
        <f aca="false">1-0.203462*(H65)+0.038233*(H65)^2-0.005554*(H65)^3</f>
        <v>1.24613755916805</v>
      </c>
      <c r="J65" s="3" t="n">
        <f aca="false">+E65*I65</f>
        <v>29.9073014200332</v>
      </c>
      <c r="K65" s="2" t="n">
        <v>0.153</v>
      </c>
      <c r="L65" s="4" t="n">
        <f aca="false">0.0877*J65-1.8303</f>
        <v>0.792570334536914</v>
      </c>
      <c r="M65" s="5" t="n">
        <f aca="false">(J65-2.28*K65-3.44*K65^2)*0.08</f>
        <v>2.35823475680266</v>
      </c>
      <c r="N65" s="6" t="n">
        <f aca="false">1.74+1.03*0+7.51*((J65/100)^1.58)+16.53*K65-31.26*(J65/100)*K65</f>
        <v>3.95392859107899</v>
      </c>
    </row>
    <row r="66" customFormat="false" ht="12.75" hidden="false" customHeight="false" outlineLevel="0" collapsed="false">
      <c r="A66" s="1" t="s">
        <v>164</v>
      </c>
      <c r="B66" s="1" t="n">
        <v>687714</v>
      </c>
      <c r="C66" s="1" t="n">
        <v>4224331</v>
      </c>
      <c r="D66" s="1" t="n">
        <v>21</v>
      </c>
      <c r="E66" s="1" t="n">
        <v>22</v>
      </c>
      <c r="F66" s="8" t="n">
        <v>38640</v>
      </c>
      <c r="G66" s="1" t="n">
        <v>15.0375</v>
      </c>
      <c r="H66" s="3" t="n">
        <f aca="false">+(G66-25)/10</f>
        <v>-0.99625</v>
      </c>
      <c r="I66" s="3" t="n">
        <f aca="false">1-0.203462*(H66)+0.038233*(H66)^2-0.005554*(H66)^3</f>
        <v>1.24613755916805</v>
      </c>
      <c r="J66" s="3" t="n">
        <f aca="false">+E66*I66</f>
        <v>27.4150263016971</v>
      </c>
      <c r="K66" s="2" t="n">
        <v>0.153</v>
      </c>
      <c r="L66" s="4" t="n">
        <f aca="false">0.0877*J66-1.8303</f>
        <v>0.573997806658837</v>
      </c>
      <c r="M66" s="5" t="n">
        <f aca="false">(J66-2.28*K66-3.44*K66^2)*0.08</f>
        <v>2.15885274733577</v>
      </c>
      <c r="N66" s="6" t="n">
        <f aca="false">1.74+1.03*0+7.51*((J66/100)^1.58)+16.53*K66-31.26*(J66/100)*K66</f>
        <v>3.92988012835215</v>
      </c>
    </row>
    <row r="67" customFormat="false" ht="12.75" hidden="false" customHeight="false" outlineLevel="0" collapsed="false">
      <c r="A67" s="1" t="s">
        <v>165</v>
      </c>
      <c r="B67" s="1" t="n">
        <v>687654</v>
      </c>
      <c r="C67" s="1" t="n">
        <v>4224338</v>
      </c>
      <c r="D67" s="1" t="n">
        <v>24</v>
      </c>
      <c r="E67" s="1" t="n">
        <v>25</v>
      </c>
      <c r="F67" s="8" t="n">
        <v>38640</v>
      </c>
      <c r="G67" s="1" t="n">
        <v>15.0375</v>
      </c>
      <c r="H67" s="3" t="n">
        <f aca="false">+(G67-25)/10</f>
        <v>-0.99625</v>
      </c>
      <c r="I67" s="3" t="n">
        <f aca="false">1-0.203462*(H67)+0.038233*(H67)^2-0.005554*(H67)^3</f>
        <v>1.24613755916805</v>
      </c>
      <c r="J67" s="3" t="n">
        <f aca="false">+E67*I67</f>
        <v>31.1534389792013</v>
      </c>
      <c r="K67" s="2" t="n">
        <v>0.153</v>
      </c>
      <c r="L67" s="4" t="n">
        <f aca="false">0.0877*J67-1.8303</f>
        <v>0.901856598475951</v>
      </c>
      <c r="M67" s="5" t="n">
        <f aca="false">(J67-2.28*K67-3.44*K67^2)*0.08</f>
        <v>2.4579257615361</v>
      </c>
      <c r="N67" s="6" t="n">
        <f aca="false">1.74+1.03*0+7.51*((J67/100)^1.58)+16.53*K67-31.26*(J67/100)*K67</f>
        <v>3.96863053251332</v>
      </c>
    </row>
    <row r="68" customFormat="false" ht="12.75" hidden="false" customHeight="false" outlineLevel="0" collapsed="false">
      <c r="A68" s="1" t="s">
        <v>166</v>
      </c>
      <c r="B68" s="1" t="n">
        <v>687619</v>
      </c>
      <c r="C68" s="1" t="n">
        <v>4224342</v>
      </c>
      <c r="D68" s="1" t="n">
        <v>24</v>
      </c>
      <c r="E68" s="1" t="n">
        <v>26</v>
      </c>
      <c r="F68" s="8" t="n">
        <v>38640</v>
      </c>
      <c r="G68" s="1" t="n">
        <v>15.0375</v>
      </c>
      <c r="H68" s="3" t="n">
        <f aca="false">+(G68-25)/10</f>
        <v>-0.99625</v>
      </c>
      <c r="I68" s="3" t="n">
        <f aca="false">1-0.203462*(H68)+0.038233*(H68)^2-0.005554*(H68)^3</f>
        <v>1.24613755916805</v>
      </c>
      <c r="J68" s="3" t="n">
        <f aca="false">+E68*I68</f>
        <v>32.3995765383693</v>
      </c>
      <c r="K68" s="2" t="n">
        <v>0.153</v>
      </c>
      <c r="L68" s="4" t="n">
        <f aca="false">0.0877*J68-1.8303</f>
        <v>1.01114286241499</v>
      </c>
      <c r="M68" s="5" t="n">
        <f aca="false">(J68-2.28*K68-3.44*K68^2)*0.08</f>
        <v>2.55761676626955</v>
      </c>
      <c r="N68" s="6" t="n">
        <f aca="false">1.74+1.03*0+7.51*((J68/100)^1.58)+16.53*K68-31.26*(J68/100)*K68</f>
        <v>3.98507676527237</v>
      </c>
    </row>
    <row r="69" customFormat="false" ht="12.75" hidden="false" customHeight="false" outlineLevel="0" collapsed="false">
      <c r="A69" s="1" t="s">
        <v>167</v>
      </c>
      <c r="B69" s="1" t="n">
        <v>687574</v>
      </c>
      <c r="C69" s="1" t="n">
        <v>4224348</v>
      </c>
      <c r="D69" s="1" t="n">
        <v>33</v>
      </c>
      <c r="E69" s="1" t="n">
        <v>30</v>
      </c>
      <c r="F69" s="8" t="n">
        <v>38640</v>
      </c>
      <c r="G69" s="1" t="n">
        <v>15.0375</v>
      </c>
      <c r="H69" s="3" t="n">
        <f aca="false">+(G69-25)/10</f>
        <v>-0.99625</v>
      </c>
      <c r="I69" s="3" t="n">
        <f aca="false">1-0.203462*(H69)+0.038233*(H69)^2-0.005554*(H69)^3</f>
        <v>1.24613755916805</v>
      </c>
      <c r="J69" s="3" t="n">
        <f aca="false">+E69*I69</f>
        <v>37.3841267750415</v>
      </c>
      <c r="K69" s="2" t="n">
        <v>0.153</v>
      </c>
      <c r="L69" s="4" t="n">
        <f aca="false">0.0877*J69-1.8303</f>
        <v>1.44828791817114</v>
      </c>
      <c r="M69" s="5" t="n">
        <f aca="false">(J69-2.28*K69-3.44*K69^2)*0.08</f>
        <v>2.95638078520332</v>
      </c>
      <c r="N69" s="6" t="n">
        <f aca="false">1.74+1.03*0+7.51*((J69/100)^1.58)+16.53*K69-31.26*(J69/100)*K69</f>
        <v>4.067756418279</v>
      </c>
    </row>
    <row r="70" customFormat="false" ht="12.75" hidden="false" customHeight="false" outlineLevel="0" collapsed="false">
      <c r="A70" s="1" t="s">
        <v>168</v>
      </c>
      <c r="B70" s="1" t="n">
        <v>687530</v>
      </c>
      <c r="C70" s="1" t="n">
        <v>4224351</v>
      </c>
      <c r="D70" s="1" t="n">
        <v>23</v>
      </c>
      <c r="E70" s="1" t="n">
        <v>23</v>
      </c>
      <c r="F70" s="8" t="n">
        <v>38640</v>
      </c>
      <c r="G70" s="1" t="n">
        <v>15.0375</v>
      </c>
      <c r="H70" s="3" t="n">
        <f aca="false">+(G70-25)/10</f>
        <v>-0.99625</v>
      </c>
      <c r="I70" s="3" t="n">
        <f aca="false">1-0.203462*(H70)+0.038233*(H70)^2-0.005554*(H70)^3</f>
        <v>1.24613755916805</v>
      </c>
      <c r="J70" s="3" t="n">
        <f aca="false">+E70*I70</f>
        <v>28.6611638608652</v>
      </c>
      <c r="K70" s="2" t="n">
        <v>0.153</v>
      </c>
      <c r="L70" s="4" t="n">
        <f aca="false">0.0877*J70-1.8303</f>
        <v>0.683284070597875</v>
      </c>
      <c r="M70" s="5" t="n">
        <f aca="false">(J70-2.28*K70-3.44*K70^2)*0.08</f>
        <v>2.25854375206921</v>
      </c>
      <c r="N70" s="6" t="n">
        <f aca="false">1.74+1.03*0+7.51*((J70/100)^1.58)+16.53*K70-31.26*(J70/100)*K70</f>
        <v>3.94100111711931</v>
      </c>
    </row>
    <row r="71" customFormat="false" ht="12.75" hidden="false" customHeight="false" outlineLevel="0" collapsed="false">
      <c r="A71" s="1" t="s">
        <v>169</v>
      </c>
      <c r="B71" s="1" t="n">
        <v>687493</v>
      </c>
      <c r="C71" s="1" t="n">
        <v>4224355</v>
      </c>
      <c r="D71" s="1" t="n">
        <v>25</v>
      </c>
      <c r="E71" s="1" t="n">
        <v>24</v>
      </c>
      <c r="F71" s="8" t="n">
        <v>38640</v>
      </c>
      <c r="G71" s="1" t="n">
        <v>15.0375</v>
      </c>
      <c r="H71" s="3" t="n">
        <f aca="false">+(G71-25)/10</f>
        <v>-0.99625</v>
      </c>
      <c r="I71" s="3" t="n">
        <f aca="false">1-0.203462*(H71)+0.038233*(H71)^2-0.005554*(H71)^3</f>
        <v>1.24613755916805</v>
      </c>
      <c r="J71" s="3" t="n">
        <f aca="false">+E71*I71</f>
        <v>29.9073014200332</v>
      </c>
      <c r="K71" s="2" t="n">
        <v>0.153</v>
      </c>
      <c r="L71" s="4" t="n">
        <f aca="false">0.0877*J71-1.8303</f>
        <v>0.792570334536914</v>
      </c>
      <c r="M71" s="5" t="n">
        <f aca="false">(J71-2.28*K71-3.44*K71^2)*0.08</f>
        <v>2.35823475680266</v>
      </c>
      <c r="N71" s="6" t="n">
        <f aca="false">1.74+1.03*0+7.51*((J71/100)^1.58)+16.53*K71-31.26*(J71/100)*K71</f>
        <v>3.95392859107899</v>
      </c>
    </row>
    <row r="72" customFormat="false" ht="12.75" hidden="false" customHeight="false" outlineLevel="0" collapsed="false">
      <c r="A72" s="1" t="s">
        <v>170</v>
      </c>
      <c r="B72" s="1" t="n">
        <v>687494</v>
      </c>
      <c r="C72" s="1" t="n">
        <v>4224404</v>
      </c>
      <c r="D72" s="1" t="n">
        <v>24</v>
      </c>
      <c r="E72" s="1" t="n">
        <v>24</v>
      </c>
      <c r="F72" s="8" t="n">
        <v>38640</v>
      </c>
      <c r="G72" s="1" t="n">
        <v>15.0375</v>
      </c>
      <c r="H72" s="3" t="n">
        <f aca="false">+(G72-25)/10</f>
        <v>-0.99625</v>
      </c>
      <c r="I72" s="3" t="n">
        <f aca="false">1-0.203462*(H72)+0.038233*(H72)^2-0.005554*(H72)^3</f>
        <v>1.24613755916805</v>
      </c>
      <c r="J72" s="3" t="n">
        <f aca="false">+E72*I72</f>
        <v>29.9073014200332</v>
      </c>
      <c r="K72" s="2" t="n">
        <v>0.153</v>
      </c>
      <c r="L72" s="4" t="n">
        <f aca="false">0.0877*J72-1.8303</f>
        <v>0.792570334536914</v>
      </c>
      <c r="M72" s="5" t="n">
        <f aca="false">(J72-2.28*K72-3.44*K72^2)*0.08</f>
        <v>2.35823475680266</v>
      </c>
      <c r="N72" s="6" t="n">
        <f aca="false">1.74+1.03*0+7.51*((J72/100)^1.58)+16.53*K72-31.26*(J72/100)*K72</f>
        <v>3.95392859107899</v>
      </c>
    </row>
    <row r="73" customFormat="false" ht="12.75" hidden="false" customHeight="false" outlineLevel="0" collapsed="false">
      <c r="A73" s="1" t="s">
        <v>171</v>
      </c>
      <c r="B73" s="1" t="n">
        <v>687533</v>
      </c>
      <c r="C73" s="1" t="n">
        <v>4224395</v>
      </c>
      <c r="D73" s="1" t="n">
        <v>23</v>
      </c>
      <c r="E73" s="1" t="n">
        <v>24</v>
      </c>
      <c r="F73" s="8" t="n">
        <v>38640</v>
      </c>
      <c r="G73" s="1" t="n">
        <v>15.0375</v>
      </c>
      <c r="H73" s="3" t="n">
        <f aca="false">+(G73-25)/10</f>
        <v>-0.99625</v>
      </c>
      <c r="I73" s="3" t="n">
        <f aca="false">1-0.203462*(H73)+0.038233*(H73)^2-0.005554*(H73)^3</f>
        <v>1.24613755916805</v>
      </c>
      <c r="J73" s="3" t="n">
        <f aca="false">+E73*I73</f>
        <v>29.9073014200332</v>
      </c>
      <c r="K73" s="2" t="n">
        <v>0.153</v>
      </c>
      <c r="L73" s="4" t="n">
        <f aca="false">0.0877*J73-1.8303</f>
        <v>0.792570334536914</v>
      </c>
      <c r="M73" s="5" t="n">
        <f aca="false">(J73-2.28*K73-3.44*K73^2)*0.08</f>
        <v>2.35823475680266</v>
      </c>
      <c r="N73" s="6" t="n">
        <f aca="false">1.74+1.03*0+7.51*((J73/100)^1.58)+16.53*K73-31.26*(J73/100)*K73</f>
        <v>3.95392859107899</v>
      </c>
    </row>
    <row r="74" customFormat="false" ht="12.75" hidden="false" customHeight="false" outlineLevel="0" collapsed="false">
      <c r="A74" s="1" t="s">
        <v>172</v>
      </c>
      <c r="B74" s="1" t="n">
        <v>687576</v>
      </c>
      <c r="C74" s="1" t="n">
        <v>4224386</v>
      </c>
      <c r="D74" s="1" t="n">
        <v>33</v>
      </c>
      <c r="E74" s="1" t="n">
        <v>32</v>
      </c>
      <c r="F74" s="8" t="n">
        <v>38640</v>
      </c>
      <c r="G74" s="1" t="n">
        <v>15.0375</v>
      </c>
      <c r="H74" s="3" t="n">
        <f aca="false">+(G74-25)/10</f>
        <v>-0.99625</v>
      </c>
      <c r="I74" s="3" t="n">
        <f aca="false">1-0.203462*(H74)+0.038233*(H74)^2-0.005554*(H74)^3</f>
        <v>1.24613755916805</v>
      </c>
      <c r="J74" s="3" t="n">
        <f aca="false">+E74*I74</f>
        <v>39.8764018933776</v>
      </c>
      <c r="K74" s="2" t="n">
        <v>0.153</v>
      </c>
      <c r="L74" s="4" t="n">
        <f aca="false">0.0877*J74-1.8303</f>
        <v>1.66686044604922</v>
      </c>
      <c r="M74" s="5" t="n">
        <f aca="false">(J74-2.28*K74-3.44*K74^2)*0.08</f>
        <v>3.15576279467021</v>
      </c>
      <c r="N74" s="6" t="n">
        <f aca="false">1.74+1.03*0+7.51*((J74/100)^1.58)+16.53*K74-31.26*(J74/100)*K74</f>
        <v>4.11888699499101</v>
      </c>
    </row>
    <row r="75" customFormat="false" ht="12.75" hidden="false" customHeight="false" outlineLevel="0" collapsed="false">
      <c r="A75" s="1" t="s">
        <v>173</v>
      </c>
      <c r="B75" s="1" t="n">
        <v>687612</v>
      </c>
      <c r="C75" s="1" t="n">
        <v>4224378</v>
      </c>
      <c r="D75" s="1" t="n">
        <v>27</v>
      </c>
      <c r="E75" s="1" t="n">
        <v>27</v>
      </c>
      <c r="F75" s="8" t="n">
        <v>38640</v>
      </c>
      <c r="G75" s="1" t="n">
        <v>15.0375</v>
      </c>
      <c r="H75" s="3" t="n">
        <f aca="false">+(G75-25)/10</f>
        <v>-0.99625</v>
      </c>
      <c r="I75" s="3" t="n">
        <f aca="false">1-0.203462*(H75)+0.038233*(H75)^2-0.005554*(H75)^3</f>
        <v>1.24613755916805</v>
      </c>
      <c r="J75" s="3" t="n">
        <f aca="false">+E75*I75</f>
        <v>33.6457140975374</v>
      </c>
      <c r="K75" s="2" t="n">
        <v>0.153</v>
      </c>
      <c r="L75" s="4" t="n">
        <f aca="false">0.0877*J75-1.8303</f>
        <v>1.12042912635403</v>
      </c>
      <c r="M75" s="5" t="n">
        <f aca="false">(J75-2.28*K75-3.44*K75^2)*0.08</f>
        <v>2.65730777100299</v>
      </c>
      <c r="N75" s="6" t="n">
        <f aca="false">1.74+1.03*0+7.51*((J75/100)^1.58)+16.53*K75-31.26*(J75/100)*K75</f>
        <v>4.00323878123025</v>
      </c>
    </row>
    <row r="76" customFormat="false" ht="12.75" hidden="false" customHeight="false" outlineLevel="0" collapsed="false">
      <c r="A76" s="1" t="s">
        <v>174</v>
      </c>
      <c r="B76" s="1" t="n">
        <v>687648</v>
      </c>
      <c r="C76" s="1" t="n">
        <v>4224372</v>
      </c>
      <c r="D76" s="1" t="n">
        <v>24</v>
      </c>
      <c r="E76" s="1" t="n">
        <v>28</v>
      </c>
      <c r="F76" s="8" t="n">
        <v>38640</v>
      </c>
      <c r="G76" s="1" t="n">
        <v>15.0375</v>
      </c>
      <c r="H76" s="3" t="n">
        <f aca="false">+(G76-25)/10</f>
        <v>-0.99625</v>
      </c>
      <c r="I76" s="3" t="n">
        <f aca="false">1-0.203462*(H76)+0.038233*(H76)^2-0.005554*(H76)^3</f>
        <v>1.24613755916805</v>
      </c>
      <c r="J76" s="3" t="n">
        <f aca="false">+E76*I76</f>
        <v>34.8918516567054</v>
      </c>
      <c r="K76" s="2" t="n">
        <v>0.153</v>
      </c>
      <c r="L76" s="4" t="n">
        <f aca="false">0.0877*J76-1.8303</f>
        <v>1.22971539029307</v>
      </c>
      <c r="M76" s="5" t="n">
        <f aca="false">(J76-2.28*K76-3.44*K76^2)*0.08</f>
        <v>2.75699877573643</v>
      </c>
      <c r="N76" s="6" t="n">
        <f aca="false">1.74+1.03*0+7.51*((J76/100)^1.58)+16.53*K76-31.26*(J76/100)*K76</f>
        <v>4.02308958899379</v>
      </c>
    </row>
    <row r="77" customFormat="false" ht="12.75" hidden="false" customHeight="false" outlineLevel="0" collapsed="false">
      <c r="A77" s="1" t="s">
        <v>175</v>
      </c>
      <c r="B77" s="1" t="n">
        <v>687692</v>
      </c>
      <c r="C77" s="1" t="n">
        <v>4224362</v>
      </c>
      <c r="D77" s="1" t="n">
        <v>23</v>
      </c>
      <c r="E77" s="1" t="n">
        <v>23</v>
      </c>
      <c r="F77" s="8" t="n">
        <v>38640</v>
      </c>
      <c r="G77" s="1" t="n">
        <v>15.0375</v>
      </c>
      <c r="H77" s="3" t="n">
        <f aca="false">+(G77-25)/10</f>
        <v>-0.99625</v>
      </c>
      <c r="I77" s="3" t="n">
        <f aca="false">1-0.203462*(H77)+0.038233*(H77)^2-0.005554*(H77)^3</f>
        <v>1.24613755916805</v>
      </c>
      <c r="J77" s="3" t="n">
        <f aca="false">+E77*I77</f>
        <v>28.6611638608652</v>
      </c>
      <c r="K77" s="2" t="n">
        <v>0.153</v>
      </c>
      <c r="L77" s="4" t="n">
        <f aca="false">0.0877*J77-1.8303</f>
        <v>0.683284070597875</v>
      </c>
      <c r="M77" s="5" t="n">
        <f aca="false">(J77-2.28*K77-3.44*K77^2)*0.08</f>
        <v>2.25854375206921</v>
      </c>
      <c r="N77" s="6" t="n">
        <f aca="false">1.74+1.03*0+7.51*((J77/100)^1.58)+16.53*K77-31.26*(J77/100)*K77</f>
        <v>3.94100111711931</v>
      </c>
    </row>
    <row r="78" customFormat="false" ht="12.75" hidden="false" customHeight="false" outlineLevel="0" collapsed="false">
      <c r="A78" s="1" t="s">
        <v>176</v>
      </c>
      <c r="B78" s="1" t="n">
        <v>687756</v>
      </c>
      <c r="C78" s="1" t="n">
        <v>4224351</v>
      </c>
      <c r="D78" s="1" t="n">
        <v>21</v>
      </c>
      <c r="E78" s="1" t="n">
        <v>22</v>
      </c>
      <c r="F78" s="8" t="n">
        <v>38640</v>
      </c>
      <c r="G78" s="1" t="n">
        <v>15.0375</v>
      </c>
      <c r="H78" s="3" t="n">
        <f aca="false">+(G78-25)/10</f>
        <v>-0.99625</v>
      </c>
      <c r="I78" s="3" t="n">
        <f aca="false">1-0.203462*(H78)+0.038233*(H78)^2-0.005554*(H78)^3</f>
        <v>1.24613755916805</v>
      </c>
      <c r="J78" s="3" t="n">
        <f aca="false">+E78*I78</f>
        <v>27.4150263016971</v>
      </c>
      <c r="K78" s="2" t="n">
        <v>0.153</v>
      </c>
      <c r="L78" s="4" t="n">
        <f aca="false">0.0877*J78-1.8303</f>
        <v>0.573997806658837</v>
      </c>
      <c r="M78" s="5" t="n">
        <f aca="false">(J78-2.28*K78-3.44*K78^2)*0.08</f>
        <v>2.15885274733577</v>
      </c>
      <c r="N78" s="6" t="n">
        <f aca="false">1.74+1.03*0+7.51*((J78/100)^1.58)+16.53*K78-31.26*(J78/100)*K78</f>
        <v>3.92988012835215</v>
      </c>
    </row>
    <row r="79" customFormat="false" ht="12.75" hidden="false" customHeight="false" outlineLevel="0" collapsed="false">
      <c r="A79" s="1" t="s">
        <v>177</v>
      </c>
      <c r="B79" s="1" t="n">
        <v>687774</v>
      </c>
      <c r="C79" s="1" t="n">
        <v>4224352</v>
      </c>
      <c r="D79" s="1" t="n">
        <v>22</v>
      </c>
      <c r="E79" s="1" t="n">
        <v>25</v>
      </c>
      <c r="F79" s="8" t="n">
        <v>38640</v>
      </c>
      <c r="G79" s="1" t="n">
        <v>15.0375</v>
      </c>
      <c r="H79" s="3" t="n">
        <f aca="false">+(G79-25)/10</f>
        <v>-0.99625</v>
      </c>
      <c r="I79" s="3" t="n">
        <f aca="false">1-0.203462*(H79)+0.038233*(H79)^2-0.005554*(H79)^3</f>
        <v>1.24613755916805</v>
      </c>
      <c r="J79" s="3" t="n">
        <f aca="false">+E79*I79</f>
        <v>31.1534389792013</v>
      </c>
      <c r="K79" s="2" t="n">
        <v>0.153</v>
      </c>
      <c r="L79" s="4" t="n">
        <f aca="false">0.0877*J79-1.8303</f>
        <v>0.901856598475951</v>
      </c>
      <c r="M79" s="5" t="n">
        <f aca="false">(J79-2.28*K79-3.44*K79^2)*0.08</f>
        <v>2.4579257615361</v>
      </c>
      <c r="N79" s="6" t="n">
        <f aca="false">1.74+1.03*0+7.51*((J79/100)^1.58)+16.53*K79-31.26*(J79/100)*K79</f>
        <v>3.96863053251332</v>
      </c>
    </row>
    <row r="80" customFormat="false" ht="12.75" hidden="false" customHeight="false" outlineLevel="0" collapsed="false">
      <c r="A80" s="1" t="s">
        <v>178</v>
      </c>
      <c r="B80" s="1" t="n">
        <v>687806</v>
      </c>
      <c r="C80" s="1" t="n">
        <v>4224352</v>
      </c>
      <c r="D80" s="1" t="n">
        <v>24</v>
      </c>
      <c r="E80" s="1" t="n">
        <v>26</v>
      </c>
      <c r="F80" s="8" t="n">
        <v>38640</v>
      </c>
      <c r="G80" s="1" t="n">
        <v>15.0375</v>
      </c>
      <c r="H80" s="3" t="n">
        <f aca="false">+(G80-25)/10</f>
        <v>-0.99625</v>
      </c>
      <c r="I80" s="3" t="n">
        <f aca="false">1-0.203462*(H80)+0.038233*(H80)^2-0.005554*(H80)^3</f>
        <v>1.24613755916805</v>
      </c>
      <c r="J80" s="3" t="n">
        <f aca="false">+E80*I80</f>
        <v>32.3995765383693</v>
      </c>
      <c r="K80" s="2" t="n">
        <v>0.153</v>
      </c>
      <c r="L80" s="4" t="n">
        <f aca="false">0.0877*J80-1.8303</f>
        <v>1.01114286241499</v>
      </c>
      <c r="M80" s="5" t="n">
        <f aca="false">(J80-2.28*K80-3.44*K80^2)*0.08</f>
        <v>2.55761676626955</v>
      </c>
      <c r="N80" s="6" t="n">
        <f aca="false">1.74+1.03*0+7.51*((J80/100)^1.58)+16.53*K80-31.26*(J80/100)*K80</f>
        <v>3.98507676527237</v>
      </c>
    </row>
    <row r="81" customFormat="false" ht="12.75" hidden="false" customHeight="false" outlineLevel="0" collapsed="false">
      <c r="A81" s="1" t="s">
        <v>179</v>
      </c>
      <c r="B81" s="1" t="n">
        <v>687838</v>
      </c>
      <c r="C81" s="1" t="n">
        <v>4224352</v>
      </c>
      <c r="D81" s="1" t="n">
        <v>24</v>
      </c>
      <c r="E81" s="1" t="n">
        <v>25</v>
      </c>
      <c r="F81" s="8" t="n">
        <v>38640</v>
      </c>
      <c r="G81" s="1" t="n">
        <v>15.0375</v>
      </c>
      <c r="H81" s="3" t="n">
        <f aca="false">+(G81-25)/10</f>
        <v>-0.99625</v>
      </c>
      <c r="I81" s="3" t="n">
        <f aca="false">1-0.203462*(H81)+0.038233*(H81)^2-0.005554*(H81)^3</f>
        <v>1.24613755916805</v>
      </c>
      <c r="J81" s="3" t="n">
        <f aca="false">+E81*I81</f>
        <v>31.1534389792013</v>
      </c>
      <c r="K81" s="2" t="n">
        <v>0.153</v>
      </c>
      <c r="L81" s="4" t="n">
        <f aca="false">0.0877*J81-1.8303</f>
        <v>0.901856598475951</v>
      </c>
      <c r="M81" s="5" t="n">
        <f aca="false">(J81-2.28*K81-3.44*K81^2)*0.08</f>
        <v>2.4579257615361</v>
      </c>
      <c r="N81" s="6" t="n">
        <f aca="false">1.74+1.03*0+7.51*((J81/100)^1.58)+16.53*K81-31.26*(J81/100)*K81</f>
        <v>3.96863053251332</v>
      </c>
    </row>
    <row r="82" customFormat="false" ht="12.75" hidden="false" customHeight="false" outlineLevel="0" collapsed="false">
      <c r="A82" s="1" t="s">
        <v>180</v>
      </c>
      <c r="B82" s="1" t="n">
        <v>687834</v>
      </c>
      <c r="C82" s="1" t="n">
        <v>4224409</v>
      </c>
      <c r="D82" s="1" t="n">
        <v>33</v>
      </c>
      <c r="E82" s="1" t="n">
        <v>37</v>
      </c>
      <c r="F82" s="8" t="n">
        <v>38640</v>
      </c>
      <c r="G82" s="1" t="n">
        <v>15.0375</v>
      </c>
      <c r="H82" s="3" t="n">
        <f aca="false">+(G82-25)/10</f>
        <v>-0.99625</v>
      </c>
      <c r="I82" s="3" t="n">
        <f aca="false">1-0.203462*(H82)+0.038233*(H82)^2-0.005554*(H82)^3</f>
        <v>1.24613755916805</v>
      </c>
      <c r="J82" s="3" t="n">
        <f aca="false">+E82*I82</f>
        <v>46.1070896892179</v>
      </c>
      <c r="K82" s="2" t="n">
        <v>0.153</v>
      </c>
      <c r="L82" s="4" t="n">
        <f aca="false">0.0877*J82-1.8303</f>
        <v>2.21329176574441</v>
      </c>
      <c r="M82" s="5" t="n">
        <f aca="false">(J82-2.28*K82-3.44*K82^2)*0.08</f>
        <v>3.65421781833743</v>
      </c>
      <c r="N82" s="6" t="n">
        <f aca="false">1.74+1.03*0+7.51*((J82/100)^1.58)+16.53*K82-31.26*(J82/100)*K82</f>
        <v>4.27389261957269</v>
      </c>
    </row>
    <row r="83" customFormat="false" ht="12.75" hidden="false" customHeight="false" outlineLevel="0" collapsed="false">
      <c r="A83" s="1" t="s">
        <v>181</v>
      </c>
      <c r="B83" s="1" t="n">
        <v>687797</v>
      </c>
      <c r="C83" s="1" t="n">
        <v>4224410</v>
      </c>
      <c r="D83" s="1" t="n">
        <v>23</v>
      </c>
      <c r="E83" s="1" t="n">
        <v>25</v>
      </c>
      <c r="F83" s="8" t="n">
        <v>38640</v>
      </c>
      <c r="G83" s="1" t="n">
        <v>15.0375</v>
      </c>
      <c r="H83" s="3" t="n">
        <f aca="false">+(G83-25)/10</f>
        <v>-0.99625</v>
      </c>
      <c r="I83" s="3" t="n">
        <f aca="false">1-0.203462*(H83)+0.038233*(H83)^2-0.005554*(H83)^3</f>
        <v>1.24613755916805</v>
      </c>
      <c r="J83" s="3" t="n">
        <f aca="false">+E83*I83</f>
        <v>31.1534389792013</v>
      </c>
      <c r="K83" s="2" t="n">
        <v>0.153</v>
      </c>
      <c r="L83" s="4" t="n">
        <f aca="false">0.0877*J83-1.8303</f>
        <v>0.901856598475951</v>
      </c>
      <c r="M83" s="5" t="n">
        <f aca="false">(J83-2.28*K83-3.44*K83^2)*0.08</f>
        <v>2.4579257615361</v>
      </c>
      <c r="N83" s="6" t="n">
        <f aca="false">1.74+1.03*0+7.51*((J83/100)^1.58)+16.53*K83-31.26*(J83/100)*K83</f>
        <v>3.96863053251332</v>
      </c>
    </row>
    <row r="84" customFormat="false" ht="12.75" hidden="false" customHeight="false" outlineLevel="0" collapsed="false">
      <c r="A84" s="1" t="s">
        <v>182</v>
      </c>
      <c r="B84" s="1" t="n">
        <v>687753</v>
      </c>
      <c r="C84" s="1" t="n">
        <v>4224412</v>
      </c>
      <c r="D84" s="1" t="n">
        <v>23</v>
      </c>
      <c r="E84" s="1" t="n">
        <v>24</v>
      </c>
      <c r="F84" s="8" t="n">
        <v>38640</v>
      </c>
      <c r="G84" s="1" t="n">
        <v>15.0375</v>
      </c>
      <c r="H84" s="3" t="n">
        <f aca="false">+(G84-25)/10</f>
        <v>-0.99625</v>
      </c>
      <c r="I84" s="3" t="n">
        <f aca="false">1-0.203462*(H84)+0.038233*(H84)^2-0.005554*(H84)^3</f>
        <v>1.24613755916805</v>
      </c>
      <c r="J84" s="3" t="n">
        <f aca="false">+E84*I84</f>
        <v>29.9073014200332</v>
      </c>
      <c r="K84" s="2" t="n">
        <v>0.153</v>
      </c>
      <c r="L84" s="4" t="n">
        <f aca="false">0.0877*J84-1.8303</f>
        <v>0.792570334536914</v>
      </c>
      <c r="M84" s="5" t="n">
        <f aca="false">(J84-2.28*K84-3.44*K84^2)*0.08</f>
        <v>2.35823475680266</v>
      </c>
      <c r="N84" s="6" t="n">
        <f aca="false">1.74+1.03*0+7.51*((J84/100)^1.58)+16.53*K84-31.26*(J84/100)*K84</f>
        <v>3.95392859107899</v>
      </c>
    </row>
    <row r="85" customFormat="false" ht="12.75" hidden="false" customHeight="false" outlineLevel="0" collapsed="false">
      <c r="A85" s="1" t="s">
        <v>183</v>
      </c>
      <c r="B85" s="1" t="n">
        <v>687710</v>
      </c>
      <c r="C85" s="1" t="n">
        <v>4224417</v>
      </c>
      <c r="D85" s="1" t="n">
        <v>21</v>
      </c>
      <c r="E85" s="1" t="n">
        <v>24</v>
      </c>
      <c r="F85" s="8" t="n">
        <v>38640</v>
      </c>
      <c r="G85" s="1" t="n">
        <v>15.0375</v>
      </c>
      <c r="H85" s="3" t="n">
        <f aca="false">+(G85-25)/10</f>
        <v>-0.99625</v>
      </c>
      <c r="I85" s="3" t="n">
        <f aca="false">1-0.203462*(H85)+0.038233*(H85)^2-0.005554*(H85)^3</f>
        <v>1.24613755916805</v>
      </c>
      <c r="J85" s="3" t="n">
        <f aca="false">+E85*I85</f>
        <v>29.9073014200332</v>
      </c>
      <c r="K85" s="2" t="n">
        <v>0.153</v>
      </c>
      <c r="L85" s="4" t="n">
        <f aca="false">0.0877*J85-1.8303</f>
        <v>0.792570334536914</v>
      </c>
      <c r="M85" s="5" t="n">
        <f aca="false">(J85-2.28*K85-3.44*K85^2)*0.08</f>
        <v>2.35823475680266</v>
      </c>
      <c r="N85" s="6" t="n">
        <f aca="false">1.74+1.03*0+7.51*((J85/100)^1.58)+16.53*K85-31.26*(J85/100)*K85</f>
        <v>3.95392859107899</v>
      </c>
    </row>
    <row r="86" customFormat="false" ht="12.75" hidden="false" customHeight="false" outlineLevel="0" collapsed="false">
      <c r="A86" s="1" t="s">
        <v>184</v>
      </c>
      <c r="B86" s="1" t="n">
        <v>687668</v>
      </c>
      <c r="C86" s="1" t="n">
        <v>4224423</v>
      </c>
      <c r="D86" s="1" t="n">
        <v>24</v>
      </c>
      <c r="E86" s="1" t="n">
        <v>26</v>
      </c>
      <c r="F86" s="8" t="n">
        <v>38640</v>
      </c>
      <c r="G86" s="1" t="n">
        <v>15.0375</v>
      </c>
      <c r="H86" s="3" t="n">
        <f aca="false">+(G86-25)/10</f>
        <v>-0.99625</v>
      </c>
      <c r="I86" s="3" t="n">
        <f aca="false">1-0.203462*(H86)+0.038233*(H86)^2-0.005554*(H86)^3</f>
        <v>1.24613755916805</v>
      </c>
      <c r="J86" s="3" t="n">
        <f aca="false">+E86*I86</f>
        <v>32.3995765383693</v>
      </c>
      <c r="K86" s="2" t="n">
        <v>0.153</v>
      </c>
      <c r="L86" s="4" t="n">
        <f aca="false">0.0877*J86-1.8303</f>
        <v>1.01114286241499</v>
      </c>
      <c r="M86" s="5" t="n">
        <f aca="false">(J86-2.28*K86-3.44*K86^2)*0.08</f>
        <v>2.55761676626955</v>
      </c>
      <c r="N86" s="6" t="n">
        <f aca="false">1.74+1.03*0+7.51*((J86/100)^1.58)+16.53*K86-31.26*(J86/100)*K86</f>
        <v>3.98507676527237</v>
      </c>
    </row>
    <row r="87" customFormat="false" ht="12.75" hidden="false" customHeight="false" outlineLevel="0" collapsed="false">
      <c r="A87" s="1" t="s">
        <v>185</v>
      </c>
      <c r="B87" s="1" t="n">
        <v>687625</v>
      </c>
      <c r="C87" s="1" t="n">
        <v>4224429</v>
      </c>
      <c r="D87" s="1" t="n">
        <v>29</v>
      </c>
      <c r="E87" s="1" t="n">
        <v>30</v>
      </c>
      <c r="F87" s="8" t="n">
        <v>38640</v>
      </c>
      <c r="G87" s="1" t="n">
        <v>15.0375</v>
      </c>
      <c r="H87" s="3" t="n">
        <f aca="false">+(G87-25)/10</f>
        <v>-0.99625</v>
      </c>
      <c r="I87" s="3" t="n">
        <f aca="false">1-0.203462*(H87)+0.038233*(H87)^2-0.005554*(H87)^3</f>
        <v>1.24613755916805</v>
      </c>
      <c r="J87" s="3" t="n">
        <f aca="false">+E87*I87</f>
        <v>37.3841267750415</v>
      </c>
      <c r="K87" s="2" t="n">
        <v>0.153</v>
      </c>
      <c r="L87" s="4" t="n">
        <f aca="false">0.0877*J87-1.8303</f>
        <v>1.44828791817114</v>
      </c>
      <c r="M87" s="5" t="n">
        <f aca="false">(J87-2.28*K87-3.44*K87^2)*0.08</f>
        <v>2.95638078520332</v>
      </c>
      <c r="N87" s="6" t="n">
        <f aca="false">1.74+1.03*0+7.51*((J87/100)^1.58)+16.53*K87-31.26*(J87/100)*K87</f>
        <v>4.067756418279</v>
      </c>
    </row>
    <row r="88" customFormat="false" ht="12.75" hidden="false" customHeight="false" outlineLevel="0" collapsed="false">
      <c r="A88" s="1" t="s">
        <v>186</v>
      </c>
      <c r="B88" s="1" t="n">
        <v>687579</v>
      </c>
      <c r="C88" s="1" t="n">
        <v>4224437</v>
      </c>
      <c r="D88" s="1" t="n">
        <v>29</v>
      </c>
      <c r="E88" s="1" t="n">
        <v>27</v>
      </c>
      <c r="F88" s="8" t="n">
        <v>38640</v>
      </c>
      <c r="G88" s="1" t="n">
        <v>15.0375</v>
      </c>
      <c r="H88" s="3" t="n">
        <f aca="false">+(G88-25)/10</f>
        <v>-0.99625</v>
      </c>
      <c r="I88" s="3" t="n">
        <f aca="false">1-0.203462*(H88)+0.038233*(H88)^2-0.005554*(H88)^3</f>
        <v>1.24613755916805</v>
      </c>
      <c r="J88" s="3" t="n">
        <f aca="false">+E88*I88</f>
        <v>33.6457140975374</v>
      </c>
      <c r="K88" s="2" t="n">
        <v>0.153</v>
      </c>
      <c r="L88" s="4" t="n">
        <f aca="false">0.0877*J88-1.8303</f>
        <v>1.12042912635403</v>
      </c>
      <c r="M88" s="5" t="n">
        <f aca="false">(J88-2.28*K88-3.44*K88^2)*0.08</f>
        <v>2.65730777100299</v>
      </c>
      <c r="N88" s="6" t="n">
        <f aca="false">1.74+1.03*0+7.51*((J88/100)^1.58)+16.53*K88-31.26*(J88/100)*K88</f>
        <v>4.00323878123025</v>
      </c>
    </row>
    <row r="89" customFormat="false" ht="12.75" hidden="false" customHeight="false" outlineLevel="0" collapsed="false">
      <c r="A89" s="1" t="s">
        <v>187</v>
      </c>
      <c r="B89" s="1" t="n">
        <v>687537</v>
      </c>
      <c r="C89" s="1" t="n">
        <v>4224443</v>
      </c>
      <c r="D89" s="1" t="n">
        <v>24</v>
      </c>
      <c r="E89" s="1" t="n">
        <v>26</v>
      </c>
      <c r="F89" s="8" t="n">
        <v>38640</v>
      </c>
      <c r="G89" s="1" t="n">
        <v>15.0375</v>
      </c>
      <c r="H89" s="3" t="n">
        <f aca="false">+(G89-25)/10</f>
        <v>-0.99625</v>
      </c>
      <c r="I89" s="3" t="n">
        <f aca="false">1-0.203462*(H89)+0.038233*(H89)^2-0.005554*(H89)^3</f>
        <v>1.24613755916805</v>
      </c>
      <c r="J89" s="3" t="n">
        <f aca="false">+E89*I89</f>
        <v>32.3995765383693</v>
      </c>
      <c r="K89" s="2" t="n">
        <v>0.153</v>
      </c>
      <c r="L89" s="4" t="n">
        <f aca="false">0.0877*J89-1.8303</f>
        <v>1.01114286241499</v>
      </c>
      <c r="M89" s="5" t="n">
        <f aca="false">(J89-2.28*K89-3.44*K89^2)*0.08</f>
        <v>2.55761676626955</v>
      </c>
      <c r="N89" s="6" t="n">
        <f aca="false">1.74+1.03*0+7.51*((J89/100)^1.58)+16.53*K89-31.26*(J89/100)*K89</f>
        <v>3.98507676527237</v>
      </c>
    </row>
    <row r="90" customFormat="false" ht="12.75" hidden="false" customHeight="false" outlineLevel="0" collapsed="false">
      <c r="A90" s="1" t="s">
        <v>188</v>
      </c>
      <c r="B90" s="1" t="n">
        <v>687493</v>
      </c>
      <c r="C90" s="1" t="n">
        <v>4224446</v>
      </c>
      <c r="D90" s="1" t="n">
        <v>24</v>
      </c>
      <c r="E90" s="1" t="n">
        <v>25</v>
      </c>
      <c r="F90" s="8" t="n">
        <v>38640</v>
      </c>
      <c r="G90" s="1" t="n">
        <v>15.0375</v>
      </c>
      <c r="H90" s="3" t="n">
        <f aca="false">+(G90-25)/10</f>
        <v>-0.99625</v>
      </c>
      <c r="I90" s="3" t="n">
        <f aca="false">1-0.203462*(H90)+0.038233*(H90)^2-0.005554*(H90)^3</f>
        <v>1.24613755916805</v>
      </c>
      <c r="J90" s="3" t="n">
        <f aca="false">+E90*I90</f>
        <v>31.1534389792013</v>
      </c>
      <c r="K90" s="2" t="n">
        <v>0.153</v>
      </c>
      <c r="L90" s="4" t="n">
        <f aca="false">0.0877*J90-1.8303</f>
        <v>0.901856598475951</v>
      </c>
      <c r="M90" s="5" t="n">
        <f aca="false">(J90-2.28*K90-3.44*K90^2)*0.08</f>
        <v>2.4579257615361</v>
      </c>
      <c r="N90" s="6" t="n">
        <f aca="false">1.74+1.03*0+7.51*((J90/100)^1.58)+16.53*K90-31.26*(J90/100)*K90</f>
        <v>3.96863053251332</v>
      </c>
    </row>
    <row r="91" customFormat="false" ht="12.75" hidden="false" customHeight="false" outlineLevel="0" collapsed="false">
      <c r="A91" s="1" t="s">
        <v>189</v>
      </c>
      <c r="B91" s="1" t="n">
        <v>687493</v>
      </c>
      <c r="C91" s="1" t="n">
        <v>4224499</v>
      </c>
      <c r="D91" s="1" t="n">
        <v>22</v>
      </c>
      <c r="E91" s="1" t="n">
        <v>24</v>
      </c>
      <c r="F91" s="8" t="n">
        <v>38640</v>
      </c>
      <c r="G91" s="1" t="n">
        <v>15.0375</v>
      </c>
      <c r="H91" s="3" t="n">
        <f aca="false">+(G91-25)/10</f>
        <v>-0.99625</v>
      </c>
      <c r="I91" s="3" t="n">
        <f aca="false">1-0.203462*(H91)+0.038233*(H91)^2-0.005554*(H91)^3</f>
        <v>1.24613755916805</v>
      </c>
      <c r="J91" s="3" t="n">
        <f aca="false">+E91*I91</f>
        <v>29.9073014200332</v>
      </c>
      <c r="K91" s="2" t="n">
        <v>0.153</v>
      </c>
      <c r="L91" s="4" t="n">
        <f aca="false">0.0877*J91-1.8303</f>
        <v>0.792570334536914</v>
      </c>
      <c r="M91" s="5" t="n">
        <f aca="false">(J91-2.28*K91-3.44*K91^2)*0.08</f>
        <v>2.35823475680266</v>
      </c>
      <c r="N91" s="6" t="n">
        <f aca="false">1.74+1.03*0+7.51*((J91/100)^1.58)+16.53*K91-31.26*(J91/100)*K91</f>
        <v>3.95392859107899</v>
      </c>
    </row>
    <row r="92" customFormat="false" ht="12.75" hidden="false" customHeight="false" outlineLevel="0" collapsed="false">
      <c r="A92" s="1" t="s">
        <v>190</v>
      </c>
      <c r="B92" s="1" t="n">
        <v>687532</v>
      </c>
      <c r="C92" s="1" t="n">
        <v>4224496</v>
      </c>
      <c r="D92" s="1" t="n">
        <v>22</v>
      </c>
      <c r="E92" s="1" t="n">
        <v>25</v>
      </c>
      <c r="F92" s="8" t="n">
        <v>38640</v>
      </c>
      <c r="G92" s="1" t="n">
        <v>15.0375</v>
      </c>
      <c r="H92" s="3" t="n">
        <f aca="false">+(G92-25)/10</f>
        <v>-0.99625</v>
      </c>
      <c r="I92" s="3" t="n">
        <f aca="false">1-0.203462*(H92)+0.038233*(H92)^2-0.005554*(H92)^3</f>
        <v>1.24613755916805</v>
      </c>
      <c r="J92" s="3" t="n">
        <f aca="false">+E92*I92</f>
        <v>31.1534389792013</v>
      </c>
      <c r="K92" s="2" t="n">
        <v>0.153</v>
      </c>
      <c r="L92" s="4" t="n">
        <f aca="false">0.0877*J92-1.8303</f>
        <v>0.901856598475951</v>
      </c>
      <c r="M92" s="5" t="n">
        <f aca="false">(J92-2.28*K92-3.44*K92^2)*0.08</f>
        <v>2.4579257615361</v>
      </c>
      <c r="N92" s="6" t="n">
        <f aca="false">1.74+1.03*0+7.51*((J92/100)^1.58)+16.53*K92-31.26*(J92/100)*K92</f>
        <v>3.96863053251332</v>
      </c>
    </row>
    <row r="93" customFormat="false" ht="12.75" hidden="false" customHeight="false" outlineLevel="0" collapsed="false">
      <c r="A93" s="1" t="s">
        <v>191</v>
      </c>
      <c r="B93" s="1" t="n">
        <v>687569</v>
      </c>
      <c r="C93" s="1" t="n">
        <v>4224492</v>
      </c>
      <c r="D93" s="1" t="n">
        <v>30</v>
      </c>
      <c r="E93" s="1" t="n">
        <v>29</v>
      </c>
      <c r="F93" s="8" t="n">
        <v>38640</v>
      </c>
      <c r="G93" s="1" t="n">
        <v>15.0375</v>
      </c>
      <c r="H93" s="3" t="n">
        <f aca="false">+(G93-25)/10</f>
        <v>-0.99625</v>
      </c>
      <c r="I93" s="3" t="n">
        <f aca="false">1-0.203462*(H93)+0.038233*(H93)^2-0.005554*(H93)^3</f>
        <v>1.24613755916805</v>
      </c>
      <c r="J93" s="3" t="n">
        <f aca="false">+E93*I93</f>
        <v>36.1379892158735</v>
      </c>
      <c r="K93" s="2" t="n">
        <v>0.153</v>
      </c>
      <c r="L93" s="4" t="n">
        <f aca="false">0.0877*J93-1.8303</f>
        <v>1.3390016542321</v>
      </c>
      <c r="M93" s="5" t="n">
        <f aca="false">(J93-2.28*K93-3.44*K93^2)*0.08</f>
        <v>2.85668978046988</v>
      </c>
      <c r="N93" s="6" t="n">
        <f aca="false">1.74+1.03*0+7.51*((J93/100)^1.58)+16.53*K93-31.26*(J93/100)*K93</f>
        <v>4.04460358130851</v>
      </c>
    </row>
    <row r="94" customFormat="false" ht="12.75" hidden="false" customHeight="false" outlineLevel="0" collapsed="false">
      <c r="A94" s="1" t="s">
        <v>192</v>
      </c>
      <c r="B94" s="1" t="n">
        <v>687611</v>
      </c>
      <c r="C94" s="1" t="n">
        <v>4224487</v>
      </c>
      <c r="D94" s="1" t="n">
        <v>29</v>
      </c>
      <c r="E94" s="1" t="n">
        <v>31</v>
      </c>
      <c r="F94" s="8" t="n">
        <v>38640</v>
      </c>
      <c r="G94" s="1" t="n">
        <v>15.0375</v>
      </c>
      <c r="H94" s="3" t="n">
        <f aca="false">+(G94-25)/10</f>
        <v>-0.99625</v>
      </c>
      <c r="I94" s="3" t="n">
        <f aca="false">1-0.203462*(H94)+0.038233*(H94)^2-0.005554*(H94)^3</f>
        <v>1.24613755916805</v>
      </c>
      <c r="J94" s="3" t="n">
        <f aca="false">+E94*I94</f>
        <v>38.6302643342096</v>
      </c>
      <c r="K94" s="2" t="n">
        <v>0.153</v>
      </c>
      <c r="L94" s="4" t="n">
        <f aca="false">0.0877*J94-1.8303</f>
        <v>1.55757418211018</v>
      </c>
      <c r="M94" s="5" t="n">
        <f aca="false">(J94-2.28*K94-3.44*K94^2)*0.08</f>
        <v>3.05607178993677</v>
      </c>
      <c r="N94" s="6" t="n">
        <f aca="false">1.74+1.03*0+7.51*((J94/100)^1.58)+16.53*K94-31.26*(J94/100)*K94</f>
        <v>4.09252492404747</v>
      </c>
    </row>
    <row r="95" customFormat="false" ht="12.75" hidden="false" customHeight="false" outlineLevel="0" collapsed="false">
      <c r="A95" s="1" t="s">
        <v>193</v>
      </c>
      <c r="B95" s="1" t="n">
        <v>687654</v>
      </c>
      <c r="C95" s="1" t="n">
        <v>4224484</v>
      </c>
      <c r="D95" s="1" t="n">
        <v>33</v>
      </c>
      <c r="E95" s="1" t="n">
        <v>29</v>
      </c>
      <c r="F95" s="8" t="n">
        <v>38640</v>
      </c>
      <c r="G95" s="1" t="n">
        <v>15.0375</v>
      </c>
      <c r="H95" s="3" t="n">
        <f aca="false">+(G95-25)/10</f>
        <v>-0.99625</v>
      </c>
      <c r="I95" s="3" t="n">
        <f aca="false">1-0.203462*(H95)+0.038233*(H95)^2-0.005554*(H95)^3</f>
        <v>1.24613755916805</v>
      </c>
      <c r="J95" s="3" t="n">
        <f aca="false">+E95*I95</f>
        <v>36.1379892158735</v>
      </c>
      <c r="K95" s="2" t="n">
        <v>0.153</v>
      </c>
      <c r="L95" s="4" t="n">
        <f aca="false">0.0877*J95-1.8303</f>
        <v>1.3390016542321</v>
      </c>
      <c r="M95" s="5" t="n">
        <f aca="false">(J95-2.28*K95-3.44*K95^2)*0.08</f>
        <v>2.85668978046988</v>
      </c>
      <c r="N95" s="6" t="n">
        <f aca="false">1.74+1.03*0+7.51*((J95/100)^1.58)+16.53*K95-31.26*(J95/100)*K95</f>
        <v>4.04460358130851</v>
      </c>
    </row>
    <row r="96" customFormat="false" ht="12.75" hidden="false" customHeight="false" outlineLevel="0" collapsed="false">
      <c r="A96" s="1" t="s">
        <v>194</v>
      </c>
      <c r="B96" s="1" t="n">
        <v>687699</v>
      </c>
      <c r="C96" s="1" t="n">
        <v>4224483</v>
      </c>
      <c r="D96" s="1" t="n">
        <v>32</v>
      </c>
      <c r="E96" s="1" t="n">
        <v>29</v>
      </c>
      <c r="F96" s="8" t="n">
        <v>38640</v>
      </c>
      <c r="G96" s="1" t="n">
        <v>15.0375</v>
      </c>
      <c r="H96" s="3" t="n">
        <f aca="false">+(G96-25)/10</f>
        <v>-0.99625</v>
      </c>
      <c r="I96" s="3" t="n">
        <f aca="false">1-0.203462*(H96)+0.038233*(H96)^2-0.005554*(H96)^3</f>
        <v>1.24613755916805</v>
      </c>
      <c r="J96" s="3" t="n">
        <f aca="false">+E96*I96</f>
        <v>36.1379892158735</v>
      </c>
      <c r="K96" s="2" t="n">
        <v>0.153</v>
      </c>
      <c r="L96" s="4" t="n">
        <f aca="false">0.0877*J96-1.8303</f>
        <v>1.3390016542321</v>
      </c>
      <c r="M96" s="5" t="n">
        <f aca="false">(J96-2.28*K96-3.44*K96^2)*0.08</f>
        <v>2.85668978046988</v>
      </c>
      <c r="N96" s="6" t="n">
        <f aca="false">1.74+1.03*0+7.51*((J96/100)^1.58)+16.53*K96-31.26*(J96/100)*K96</f>
        <v>4.04460358130851</v>
      </c>
    </row>
    <row r="97" customFormat="false" ht="12.75" hidden="false" customHeight="false" outlineLevel="0" collapsed="false">
      <c r="A97" s="1" t="s">
        <v>195</v>
      </c>
      <c r="B97" s="1" t="n">
        <v>687744</v>
      </c>
      <c r="C97" s="1" t="n">
        <v>4224484</v>
      </c>
      <c r="D97" s="1" t="n">
        <v>41</v>
      </c>
      <c r="E97" s="1" t="n">
        <v>43</v>
      </c>
      <c r="F97" s="8" t="n">
        <v>38640</v>
      </c>
      <c r="G97" s="1" t="n">
        <v>15.0375</v>
      </c>
      <c r="H97" s="3" t="n">
        <f aca="false">+(G97-25)/10</f>
        <v>-0.99625</v>
      </c>
      <c r="I97" s="3" t="n">
        <f aca="false">1-0.203462*(H97)+0.038233*(H97)^2-0.005554*(H97)^3</f>
        <v>1.24613755916805</v>
      </c>
      <c r="J97" s="3" t="n">
        <f aca="false">+E97*I97</f>
        <v>53.5839150442262</v>
      </c>
      <c r="K97" s="2" t="n">
        <v>0.153</v>
      </c>
      <c r="L97" s="4" t="n">
        <f aca="false">0.0877*J97-1.8303</f>
        <v>2.86900934937864</v>
      </c>
      <c r="M97" s="5" t="n">
        <f aca="false">(J97-2.28*K97-3.44*K97^2)*0.08</f>
        <v>4.2523638467381</v>
      </c>
      <c r="N97" s="6" t="n">
        <f aca="false">1.74+1.03*0+7.51*((J97/100)^1.58)+16.53*K97-31.26*(J97/100)*K97</f>
        <v>4.5085874728807</v>
      </c>
    </row>
    <row r="98" customFormat="false" ht="12.75" hidden="false" customHeight="false" outlineLevel="0" collapsed="false">
      <c r="A98" s="1" t="s">
        <v>196</v>
      </c>
      <c r="B98" s="1" t="n">
        <v>687772</v>
      </c>
      <c r="C98" s="1" t="n">
        <v>4224485</v>
      </c>
      <c r="D98" s="1" t="n">
        <v>43</v>
      </c>
      <c r="E98" s="1" t="n">
        <v>43</v>
      </c>
      <c r="F98" s="8" t="n">
        <v>38640</v>
      </c>
      <c r="G98" s="1" t="n">
        <v>15.0375</v>
      </c>
      <c r="H98" s="3" t="n">
        <f aca="false">+(G98-25)/10</f>
        <v>-0.99625</v>
      </c>
      <c r="I98" s="3" t="n">
        <f aca="false">1-0.203462*(H98)+0.038233*(H98)^2-0.005554*(H98)^3</f>
        <v>1.24613755916805</v>
      </c>
      <c r="J98" s="3" t="n">
        <f aca="false">+E98*I98</f>
        <v>53.5839150442262</v>
      </c>
      <c r="K98" s="2" t="n">
        <v>0.153</v>
      </c>
      <c r="L98" s="4" t="n">
        <f aca="false">0.0877*J98-1.8303</f>
        <v>2.86900934937864</v>
      </c>
      <c r="M98" s="5" t="n">
        <f aca="false">(J98-2.28*K98-3.44*K98^2)*0.08</f>
        <v>4.2523638467381</v>
      </c>
      <c r="N98" s="6" t="n">
        <f aca="false">1.74+1.03*0+7.51*((J98/100)^1.58)+16.53*K98-31.26*(J98/100)*K98</f>
        <v>4.5085874728807</v>
      </c>
    </row>
    <row r="99" customFormat="false" ht="12.75" hidden="false" customHeight="false" outlineLevel="0" collapsed="false">
      <c r="A99" s="1" t="s">
        <v>197</v>
      </c>
      <c r="B99" s="1" t="n">
        <v>687831</v>
      </c>
      <c r="C99" s="1" t="n">
        <v>4224487</v>
      </c>
      <c r="D99" s="1" t="n">
        <v>27</v>
      </c>
      <c r="E99" s="1" t="n">
        <v>27</v>
      </c>
      <c r="F99" s="8" t="n">
        <v>38640</v>
      </c>
      <c r="G99" s="1" t="n">
        <v>15.0375</v>
      </c>
      <c r="H99" s="3" t="n">
        <f aca="false">+(G99-25)/10</f>
        <v>-0.99625</v>
      </c>
      <c r="I99" s="3" t="n">
        <f aca="false">1-0.203462*(H99)+0.038233*(H99)^2-0.005554*(H99)^3</f>
        <v>1.24613755916805</v>
      </c>
      <c r="J99" s="3" t="n">
        <f aca="false">+E99*I99</f>
        <v>33.6457140975374</v>
      </c>
      <c r="K99" s="2" t="n">
        <v>0.153</v>
      </c>
      <c r="L99" s="4" t="n">
        <f aca="false">0.0877*J99-1.8303</f>
        <v>1.12042912635403</v>
      </c>
      <c r="M99" s="5" t="n">
        <f aca="false">(J99-2.28*K99-3.44*K99^2)*0.08</f>
        <v>2.65730777100299</v>
      </c>
      <c r="N99" s="6" t="n">
        <f aca="false">1.74+1.03*0+7.51*((J99/100)^1.58)+16.53*K99-31.26*(J99/100)*K99</f>
        <v>4.00323878123025</v>
      </c>
    </row>
    <row r="100" customFormat="false" ht="12.75" hidden="false" customHeight="false" outlineLevel="0" collapsed="false">
      <c r="A100" s="1" t="s">
        <v>198</v>
      </c>
      <c r="B100" s="1" t="n">
        <v>687831</v>
      </c>
      <c r="C100" s="1" t="n">
        <v>4224519</v>
      </c>
      <c r="D100" s="1" t="n">
        <v>28</v>
      </c>
      <c r="E100" s="1" t="n">
        <v>27</v>
      </c>
      <c r="F100" s="8" t="n">
        <v>38640</v>
      </c>
      <c r="G100" s="1" t="n">
        <v>15.0375</v>
      </c>
      <c r="H100" s="3" t="n">
        <f aca="false">+(G100-25)/10</f>
        <v>-0.99625</v>
      </c>
      <c r="I100" s="3" t="n">
        <f aca="false">1-0.203462*(H100)+0.038233*(H100)^2-0.005554*(H100)^3</f>
        <v>1.24613755916805</v>
      </c>
      <c r="J100" s="3" t="n">
        <f aca="false">+E100*I100</f>
        <v>33.6457140975374</v>
      </c>
      <c r="K100" s="2" t="n">
        <v>0.153</v>
      </c>
      <c r="L100" s="4" t="n">
        <f aca="false">0.0877*J100-1.8303</f>
        <v>1.12042912635403</v>
      </c>
      <c r="M100" s="5" t="n">
        <f aca="false">(J100-2.28*K100-3.44*K100^2)*0.08</f>
        <v>2.65730777100299</v>
      </c>
      <c r="N100" s="6" t="n">
        <f aca="false">1.74+1.03*0+7.51*((J100/100)^1.58)+16.53*K100-31.26*(J100/100)*K100</f>
        <v>4.00323878123025</v>
      </c>
    </row>
    <row r="101" customFormat="false" ht="12.75" hidden="false" customHeight="false" outlineLevel="0" collapsed="false">
      <c r="A101" s="1" t="s">
        <v>199</v>
      </c>
      <c r="B101" s="1" t="n">
        <v>687783</v>
      </c>
      <c r="C101" s="1" t="n">
        <v>4224522</v>
      </c>
      <c r="D101" s="1" t="n">
        <v>42</v>
      </c>
      <c r="E101" s="1" t="n">
        <v>43</v>
      </c>
      <c r="F101" s="8" t="n">
        <v>38640</v>
      </c>
      <c r="G101" s="1" t="n">
        <v>15.0375</v>
      </c>
      <c r="H101" s="3" t="n">
        <f aca="false">+(G101-25)/10</f>
        <v>-0.99625</v>
      </c>
      <c r="I101" s="3" t="n">
        <f aca="false">1-0.203462*(H101)+0.038233*(H101)^2-0.005554*(H101)^3</f>
        <v>1.24613755916805</v>
      </c>
      <c r="J101" s="3" t="n">
        <f aca="false">+E101*I101</f>
        <v>53.5839150442262</v>
      </c>
      <c r="K101" s="2" t="n">
        <v>0.153</v>
      </c>
      <c r="L101" s="4" t="n">
        <f aca="false">0.0877*J101-1.8303</f>
        <v>2.86900934937864</v>
      </c>
      <c r="M101" s="5" t="n">
        <f aca="false">(J101-2.28*K101-3.44*K101^2)*0.08</f>
        <v>4.2523638467381</v>
      </c>
      <c r="N101" s="6" t="n">
        <f aca="false">1.74+1.03*0+7.51*((J101/100)^1.58)+16.53*K101-31.26*(J101/100)*K101</f>
        <v>4.5085874728807</v>
      </c>
    </row>
    <row r="102" customFormat="false" ht="12.75" hidden="false" customHeight="false" outlineLevel="0" collapsed="false">
      <c r="A102" s="1" t="s">
        <v>200</v>
      </c>
      <c r="B102" s="1" t="n">
        <v>687751</v>
      </c>
      <c r="C102" s="1" t="n">
        <v>4224524</v>
      </c>
      <c r="D102" s="1" t="n">
        <v>43</v>
      </c>
      <c r="E102" s="1" t="n">
        <v>42</v>
      </c>
      <c r="F102" s="8" t="n">
        <v>38640</v>
      </c>
      <c r="G102" s="1" t="n">
        <v>15.0375</v>
      </c>
      <c r="H102" s="3" t="n">
        <f aca="false">+(G102-25)/10</f>
        <v>-0.99625</v>
      </c>
      <c r="I102" s="3" t="n">
        <f aca="false">1-0.203462*(H102)+0.038233*(H102)^2-0.005554*(H102)^3</f>
        <v>1.24613755916805</v>
      </c>
      <c r="J102" s="3" t="n">
        <f aca="false">+E102*I102</f>
        <v>52.3377774850581</v>
      </c>
      <c r="K102" s="2" t="n">
        <v>0.153</v>
      </c>
      <c r="L102" s="4" t="n">
        <f aca="false">0.0877*J102-1.8303</f>
        <v>2.7597230854396</v>
      </c>
      <c r="M102" s="5" t="n">
        <f aca="false">(J102-2.28*K102-3.44*K102^2)*0.08</f>
        <v>4.15267284200465</v>
      </c>
      <c r="N102" s="6" t="n">
        <f aca="false">1.74+1.03*0+7.51*((J102/100)^1.58)+16.53*K102-31.26*(J102/100)*K102</f>
        <v>4.46591603908438</v>
      </c>
    </row>
    <row r="103" customFormat="false" ht="12.75" hidden="false" customHeight="false" outlineLevel="0" collapsed="false">
      <c r="A103" s="1" t="s">
        <v>201</v>
      </c>
      <c r="B103" s="1" t="n">
        <v>687713</v>
      </c>
      <c r="C103" s="1" t="n">
        <v>4224531</v>
      </c>
      <c r="D103" s="1" t="n">
        <v>38</v>
      </c>
      <c r="E103" s="1" t="n">
        <v>37</v>
      </c>
      <c r="F103" s="8" t="n">
        <v>38640</v>
      </c>
      <c r="G103" s="1" t="n">
        <v>15.0375</v>
      </c>
      <c r="H103" s="3" t="n">
        <f aca="false">+(G103-25)/10</f>
        <v>-0.99625</v>
      </c>
      <c r="I103" s="3" t="n">
        <f aca="false">1-0.203462*(H103)+0.038233*(H103)^2-0.005554*(H103)^3</f>
        <v>1.24613755916805</v>
      </c>
      <c r="J103" s="3" t="n">
        <f aca="false">+E103*I103</f>
        <v>46.1070896892179</v>
      </c>
      <c r="K103" s="2" t="n">
        <v>0.153</v>
      </c>
      <c r="L103" s="4" t="n">
        <f aca="false">0.0877*J103-1.8303</f>
        <v>2.21329176574441</v>
      </c>
      <c r="M103" s="5" t="n">
        <f aca="false">(J103-2.28*K103-3.44*K103^2)*0.08</f>
        <v>3.65421781833743</v>
      </c>
      <c r="N103" s="6" t="n">
        <f aca="false">1.74+1.03*0+7.51*((J103/100)^1.58)+16.53*K103-31.26*(J103/100)*K103</f>
        <v>4.27389261957269</v>
      </c>
    </row>
    <row r="104" customFormat="false" ht="12.75" hidden="false" customHeight="false" outlineLevel="0" collapsed="false">
      <c r="A104" s="1" t="s">
        <v>202</v>
      </c>
      <c r="B104" s="1" t="n">
        <v>687663</v>
      </c>
      <c r="C104" s="1" t="n">
        <v>4224538</v>
      </c>
      <c r="D104" s="1" t="n">
        <v>28</v>
      </c>
      <c r="E104" s="1" t="n">
        <v>36</v>
      </c>
      <c r="F104" s="8" t="n">
        <v>38640</v>
      </c>
      <c r="G104" s="1" t="n">
        <v>15.0375</v>
      </c>
      <c r="H104" s="3" t="n">
        <f aca="false">+(G104-25)/10</f>
        <v>-0.99625</v>
      </c>
      <c r="I104" s="3" t="n">
        <f aca="false">1-0.203462*(H104)+0.038233*(H104)^2-0.005554*(H104)^3</f>
        <v>1.24613755916805</v>
      </c>
      <c r="J104" s="3" t="n">
        <f aca="false">+E104*I104</f>
        <v>44.8609521300498</v>
      </c>
      <c r="K104" s="2" t="n">
        <v>0.153</v>
      </c>
      <c r="L104" s="4" t="n">
        <f aca="false">0.0877*J104-1.8303</f>
        <v>2.10400550180537</v>
      </c>
      <c r="M104" s="5" t="n">
        <f aca="false">(J104-2.28*K104-3.44*K104^2)*0.08</f>
        <v>3.55452681360399</v>
      </c>
      <c r="N104" s="6" t="n">
        <f aca="false">1.74+1.03*0+7.51*((J104/100)^1.58)+16.53*K104-31.26*(J104/100)*K104</f>
        <v>4.23986203148565</v>
      </c>
    </row>
    <row r="105" customFormat="false" ht="12.75" hidden="false" customHeight="false" outlineLevel="0" collapsed="false">
      <c r="A105" s="1" t="s">
        <v>203</v>
      </c>
      <c r="B105" s="1" t="n">
        <v>687611</v>
      </c>
      <c r="C105" s="1" t="n">
        <v>4224547</v>
      </c>
      <c r="D105" s="1" t="n">
        <v>29</v>
      </c>
      <c r="E105" s="1" t="n">
        <v>27</v>
      </c>
      <c r="F105" s="8" t="n">
        <v>38640</v>
      </c>
      <c r="G105" s="1" t="n">
        <v>15.0375</v>
      </c>
      <c r="H105" s="3" t="n">
        <f aca="false">+(G105-25)/10</f>
        <v>-0.99625</v>
      </c>
      <c r="I105" s="3" t="n">
        <f aca="false">1-0.203462*(H105)+0.038233*(H105)^2-0.005554*(H105)^3</f>
        <v>1.24613755916805</v>
      </c>
      <c r="J105" s="3" t="n">
        <f aca="false">+E105*I105</f>
        <v>33.6457140975374</v>
      </c>
      <c r="K105" s="2" t="n">
        <v>0.153</v>
      </c>
      <c r="L105" s="4" t="n">
        <f aca="false">0.0877*J105-1.8303</f>
        <v>1.12042912635403</v>
      </c>
      <c r="M105" s="5" t="n">
        <f aca="false">(J105-2.28*K105-3.44*K105^2)*0.08</f>
        <v>2.65730777100299</v>
      </c>
      <c r="N105" s="6" t="n">
        <f aca="false">1.74+1.03*0+7.51*((J105/100)^1.58)+16.53*K105-31.26*(J105/100)*K105</f>
        <v>4.00323878123025</v>
      </c>
    </row>
    <row r="106" customFormat="false" ht="12.75" hidden="false" customHeight="false" outlineLevel="0" collapsed="false">
      <c r="A106" s="1" t="s">
        <v>204</v>
      </c>
      <c r="B106" s="1" t="n">
        <v>687574</v>
      </c>
      <c r="C106" s="1" t="n">
        <v>4224554</v>
      </c>
      <c r="D106" s="1" t="n">
        <v>29</v>
      </c>
      <c r="E106" s="1" t="n">
        <v>26</v>
      </c>
      <c r="F106" s="8" t="n">
        <v>38640</v>
      </c>
      <c r="G106" s="1" t="n">
        <v>15.0375</v>
      </c>
      <c r="H106" s="3" t="n">
        <f aca="false">+(G106-25)/10</f>
        <v>-0.99625</v>
      </c>
      <c r="I106" s="3" t="n">
        <f aca="false">1-0.203462*(H106)+0.038233*(H106)^2-0.005554*(H106)^3</f>
        <v>1.24613755916805</v>
      </c>
      <c r="J106" s="3" t="n">
        <f aca="false">+E106*I106</f>
        <v>32.3995765383693</v>
      </c>
      <c r="K106" s="2" t="n">
        <v>0.153</v>
      </c>
      <c r="L106" s="4" t="n">
        <f aca="false">0.0877*J106-1.8303</f>
        <v>1.01114286241499</v>
      </c>
      <c r="M106" s="5" t="n">
        <f aca="false">(J106-2.28*K106-3.44*K106^2)*0.08</f>
        <v>2.55761676626955</v>
      </c>
      <c r="N106" s="6" t="n">
        <f aca="false">1.74+1.03*0+7.51*((J106/100)^1.58)+16.53*K106-31.26*(J106/100)*K106</f>
        <v>3.98507676527237</v>
      </c>
    </row>
    <row r="107" customFormat="false" ht="12.75" hidden="false" customHeight="false" outlineLevel="0" collapsed="false">
      <c r="A107" s="1" t="s">
        <v>205</v>
      </c>
      <c r="B107" s="1" t="n">
        <v>687532</v>
      </c>
      <c r="C107" s="1" t="n">
        <v>4224561</v>
      </c>
      <c r="D107" s="1" t="n">
        <v>22</v>
      </c>
      <c r="E107" s="1" t="n">
        <v>23</v>
      </c>
      <c r="F107" s="8" t="n">
        <v>38640</v>
      </c>
      <c r="G107" s="1" t="n">
        <v>15.0375</v>
      </c>
      <c r="H107" s="3" t="n">
        <f aca="false">+(G107-25)/10</f>
        <v>-0.99625</v>
      </c>
      <c r="I107" s="3" t="n">
        <f aca="false">1-0.203462*(H107)+0.038233*(H107)^2-0.005554*(H107)^3</f>
        <v>1.24613755916805</v>
      </c>
      <c r="J107" s="3" t="n">
        <f aca="false">+E107*I107</f>
        <v>28.6611638608652</v>
      </c>
      <c r="K107" s="2" t="n">
        <v>0.153</v>
      </c>
      <c r="L107" s="4" t="n">
        <f aca="false">0.0877*J107-1.8303</f>
        <v>0.683284070597875</v>
      </c>
      <c r="M107" s="5" t="n">
        <f aca="false">(J107-2.28*K107-3.44*K107^2)*0.08</f>
        <v>2.25854375206921</v>
      </c>
      <c r="N107" s="6" t="n">
        <f aca="false">1.74+1.03*0+7.51*((J107/100)^1.58)+16.53*K107-31.26*(J107/100)*K107</f>
        <v>3.94100111711931</v>
      </c>
    </row>
    <row r="108" customFormat="false" ht="12.75" hidden="false" customHeight="false" outlineLevel="0" collapsed="false">
      <c r="A108" s="1" t="s">
        <v>206</v>
      </c>
      <c r="B108" s="1" t="n">
        <v>687496</v>
      </c>
      <c r="C108" s="1" t="n">
        <v>4224567</v>
      </c>
      <c r="D108" s="1" t="n">
        <v>24</v>
      </c>
      <c r="E108" s="1" t="n">
        <v>27</v>
      </c>
      <c r="F108" s="8" t="n">
        <v>38640</v>
      </c>
      <c r="G108" s="1" t="n">
        <v>15.0375</v>
      </c>
      <c r="H108" s="3" t="n">
        <f aca="false">+(G108-25)/10</f>
        <v>-0.99625</v>
      </c>
      <c r="I108" s="3" t="n">
        <f aca="false">1-0.203462*(H108)+0.038233*(H108)^2-0.005554*(H108)^3</f>
        <v>1.24613755916805</v>
      </c>
      <c r="J108" s="3" t="n">
        <f aca="false">+E108*I108</f>
        <v>33.6457140975374</v>
      </c>
      <c r="K108" s="2" t="n">
        <v>0.153</v>
      </c>
      <c r="L108" s="4" t="n">
        <f aca="false">0.0877*J108-1.8303</f>
        <v>1.12042912635403</v>
      </c>
      <c r="M108" s="5" t="n">
        <f aca="false">(J108-2.28*K108-3.44*K108^2)*0.08</f>
        <v>2.65730777100299</v>
      </c>
      <c r="N108" s="6" t="n">
        <f aca="false">1.74+1.03*0+7.51*((J108/100)^1.58)+16.53*K108-31.26*(J108/100)*K108</f>
        <v>4.00323878123025</v>
      </c>
    </row>
    <row r="109" customFormat="false" ht="12.75" hidden="false" customHeight="false" outlineLevel="0" collapsed="false">
      <c r="A109" s="1" t="s">
        <v>207</v>
      </c>
      <c r="B109" s="1" t="n">
        <v>687494</v>
      </c>
      <c r="C109" s="1" t="n">
        <v>4224608</v>
      </c>
      <c r="D109" s="1" t="n">
        <v>22</v>
      </c>
      <c r="E109" s="1" t="n">
        <v>25</v>
      </c>
      <c r="F109" s="8" t="n">
        <v>38640</v>
      </c>
      <c r="G109" s="1" t="n">
        <v>15.0375</v>
      </c>
      <c r="H109" s="3" t="n">
        <f aca="false">+(G109-25)/10</f>
        <v>-0.99625</v>
      </c>
      <c r="I109" s="3" t="n">
        <f aca="false">1-0.203462*(H109)+0.038233*(H109)^2-0.005554*(H109)^3</f>
        <v>1.24613755916805</v>
      </c>
      <c r="J109" s="3" t="n">
        <f aca="false">+E109*I109</f>
        <v>31.1534389792013</v>
      </c>
      <c r="K109" s="2" t="n">
        <v>0.153</v>
      </c>
      <c r="L109" s="4" t="n">
        <f aca="false">0.0877*J109-1.8303</f>
        <v>0.901856598475951</v>
      </c>
      <c r="M109" s="5" t="n">
        <f aca="false">(J109-2.28*K109-3.44*K109^2)*0.08</f>
        <v>2.4579257615361</v>
      </c>
      <c r="N109" s="6" t="n">
        <f aca="false">1.74+1.03*0+7.51*((J109/100)^1.58)+16.53*K109-31.26*(J109/100)*K109</f>
        <v>3.96863053251332</v>
      </c>
    </row>
    <row r="110" customFormat="false" ht="12.75" hidden="false" customHeight="false" outlineLevel="0" collapsed="false">
      <c r="A110" s="1" t="s">
        <v>208</v>
      </c>
      <c r="B110" s="1" t="n">
        <v>687548</v>
      </c>
      <c r="C110" s="1" t="n">
        <v>4224606</v>
      </c>
      <c r="D110" s="1" t="n">
        <v>23</v>
      </c>
      <c r="E110" s="1" t="n">
        <v>23</v>
      </c>
      <c r="F110" s="8" t="n">
        <v>38640</v>
      </c>
      <c r="G110" s="1" t="n">
        <v>15.0375</v>
      </c>
      <c r="H110" s="3" t="n">
        <f aca="false">+(G110-25)/10</f>
        <v>-0.99625</v>
      </c>
      <c r="I110" s="3" t="n">
        <f aca="false">1-0.203462*(H110)+0.038233*(H110)^2-0.005554*(H110)^3</f>
        <v>1.24613755916805</v>
      </c>
      <c r="J110" s="3" t="n">
        <f aca="false">+E110*I110</f>
        <v>28.6611638608652</v>
      </c>
      <c r="K110" s="2" t="n">
        <v>0.153</v>
      </c>
      <c r="L110" s="4" t="n">
        <f aca="false">0.0877*J110-1.8303</f>
        <v>0.683284070597875</v>
      </c>
      <c r="M110" s="5" t="n">
        <f aca="false">(J110-2.28*K110-3.44*K110^2)*0.08</f>
        <v>2.25854375206921</v>
      </c>
      <c r="N110" s="6" t="n">
        <f aca="false">1.74+1.03*0+7.51*((J110/100)^1.58)+16.53*K110-31.26*(J110/100)*K110</f>
        <v>3.94100111711931</v>
      </c>
    </row>
    <row r="111" customFormat="false" ht="12.75" hidden="false" customHeight="false" outlineLevel="0" collapsed="false">
      <c r="A111" s="1" t="s">
        <v>209</v>
      </c>
      <c r="B111" s="1" t="n">
        <v>687592</v>
      </c>
      <c r="C111" s="1" t="n">
        <v>4224601</v>
      </c>
      <c r="D111" s="1" t="n">
        <v>29</v>
      </c>
      <c r="E111" s="1" t="n">
        <v>27</v>
      </c>
      <c r="F111" s="8" t="n">
        <v>38640</v>
      </c>
      <c r="G111" s="1" t="n">
        <v>15.0375</v>
      </c>
      <c r="H111" s="3" t="n">
        <f aca="false">+(G111-25)/10</f>
        <v>-0.99625</v>
      </c>
      <c r="I111" s="3" t="n">
        <f aca="false">1-0.203462*(H111)+0.038233*(H111)^2-0.005554*(H111)^3</f>
        <v>1.24613755916805</v>
      </c>
      <c r="J111" s="3" t="n">
        <f aca="false">+E111*I111</f>
        <v>33.6457140975374</v>
      </c>
      <c r="K111" s="2" t="n">
        <v>0.153</v>
      </c>
      <c r="L111" s="4" t="n">
        <f aca="false">0.0877*J111-1.8303</f>
        <v>1.12042912635403</v>
      </c>
      <c r="M111" s="5" t="n">
        <f aca="false">(J111-2.28*K111-3.44*K111^2)*0.08</f>
        <v>2.65730777100299</v>
      </c>
      <c r="N111" s="6" t="n">
        <f aca="false">1.74+1.03*0+7.51*((J111/100)^1.58)+16.53*K111-31.26*(J111/100)*K111</f>
        <v>4.00323878123025</v>
      </c>
    </row>
    <row r="112" customFormat="false" ht="12.75" hidden="false" customHeight="false" outlineLevel="0" collapsed="false">
      <c r="A112" s="1" t="s">
        <v>210</v>
      </c>
      <c r="B112" s="1" t="n">
        <v>687642</v>
      </c>
      <c r="C112" s="1" t="n">
        <v>4224594</v>
      </c>
      <c r="D112" s="1" t="n">
        <v>38</v>
      </c>
      <c r="E112" s="1" t="n">
        <v>38</v>
      </c>
      <c r="F112" s="8" t="n">
        <v>38640</v>
      </c>
      <c r="G112" s="1" t="n">
        <v>15.0375</v>
      </c>
      <c r="H112" s="3" t="n">
        <f aca="false">+(G112-25)/10</f>
        <v>-0.99625</v>
      </c>
      <c r="I112" s="3" t="n">
        <f aca="false">1-0.203462*(H112)+0.038233*(H112)^2-0.005554*(H112)^3</f>
        <v>1.24613755916805</v>
      </c>
      <c r="J112" s="3" t="n">
        <f aca="false">+E112*I112</f>
        <v>47.3532272483859</v>
      </c>
      <c r="K112" s="2" t="n">
        <v>0.153</v>
      </c>
      <c r="L112" s="4" t="n">
        <f aca="false">0.0877*J112-1.8303</f>
        <v>2.32257802968345</v>
      </c>
      <c r="M112" s="5" t="n">
        <f aca="false">(J112-2.28*K112-3.44*K112^2)*0.08</f>
        <v>3.75390882307087</v>
      </c>
      <c r="N112" s="6" t="n">
        <f aca="false">1.74+1.03*0+7.51*((J112/100)^1.58)+16.53*K112-31.26*(J112/100)*K112</f>
        <v>4.30940262369216</v>
      </c>
    </row>
    <row r="113" customFormat="false" ht="12.75" hidden="false" customHeight="false" outlineLevel="0" collapsed="false">
      <c r="A113" s="1" t="s">
        <v>211</v>
      </c>
      <c r="B113" s="1" t="n">
        <v>687682</v>
      </c>
      <c r="C113" s="1" t="n">
        <v>4224591</v>
      </c>
      <c r="D113" s="1" t="n">
        <v>39</v>
      </c>
      <c r="E113" s="1" t="n">
        <v>40</v>
      </c>
      <c r="F113" s="8" t="n">
        <v>38640</v>
      </c>
      <c r="G113" s="1" t="n">
        <v>15.0375</v>
      </c>
      <c r="H113" s="3" t="n">
        <f aca="false">+(G113-25)/10</f>
        <v>-0.99625</v>
      </c>
      <c r="I113" s="3" t="n">
        <f aca="false">1-0.203462*(H113)+0.038233*(H113)^2-0.005554*(H113)^3</f>
        <v>1.24613755916805</v>
      </c>
      <c r="J113" s="3" t="n">
        <f aca="false">+E113*I113</f>
        <v>49.845502366722</v>
      </c>
      <c r="K113" s="2" t="n">
        <v>0.153</v>
      </c>
      <c r="L113" s="4" t="n">
        <f aca="false">0.0877*J113-1.8303</f>
        <v>2.54115055756152</v>
      </c>
      <c r="M113" s="5" t="n">
        <f aca="false">(J113-2.28*K113-3.44*K113^2)*0.08</f>
        <v>3.95329083253776</v>
      </c>
      <c r="N113" s="6" t="n">
        <f aca="false">1.74+1.03*0+7.51*((J113/100)^1.58)+16.53*K113-31.26*(J113/100)*K113</f>
        <v>4.38479556181985</v>
      </c>
    </row>
    <row r="114" customFormat="false" ht="12.75" hidden="false" customHeight="false" outlineLevel="0" collapsed="false">
      <c r="A114" s="1" t="s">
        <v>212</v>
      </c>
      <c r="B114" s="1" t="n">
        <v>687726</v>
      </c>
      <c r="C114" s="1" t="n">
        <v>4224584</v>
      </c>
      <c r="D114" s="1" t="n">
        <v>40</v>
      </c>
      <c r="E114" s="1" t="n">
        <v>40</v>
      </c>
      <c r="F114" s="8" t="n">
        <v>38640</v>
      </c>
      <c r="G114" s="1" t="n">
        <v>15.0375</v>
      </c>
      <c r="H114" s="3" t="n">
        <f aca="false">+(G114-25)/10</f>
        <v>-0.99625</v>
      </c>
      <c r="I114" s="3" t="n">
        <f aca="false">1-0.203462*(H114)+0.038233*(H114)^2-0.005554*(H114)^3</f>
        <v>1.24613755916805</v>
      </c>
      <c r="J114" s="3" t="n">
        <f aca="false">+E114*I114</f>
        <v>49.845502366722</v>
      </c>
      <c r="K114" s="2" t="n">
        <v>0.153</v>
      </c>
      <c r="L114" s="4" t="n">
        <f aca="false">0.0877*J114-1.8303</f>
        <v>2.54115055756152</v>
      </c>
      <c r="M114" s="5" t="n">
        <f aca="false">(J114-2.28*K114-3.44*K114^2)*0.08</f>
        <v>3.95329083253776</v>
      </c>
      <c r="N114" s="6" t="n">
        <f aca="false">1.74+1.03*0+7.51*((J114/100)^1.58)+16.53*K114-31.26*(J114/100)*K114</f>
        <v>4.38479556181985</v>
      </c>
    </row>
    <row r="115" customFormat="false" ht="12.75" hidden="false" customHeight="false" outlineLevel="0" collapsed="false">
      <c r="A115" s="1" t="s">
        <v>213</v>
      </c>
      <c r="B115" s="1" t="n">
        <v>687774</v>
      </c>
      <c r="C115" s="1" t="n">
        <v>4224582</v>
      </c>
      <c r="D115" s="1" t="n">
        <v>41</v>
      </c>
      <c r="E115" s="1" t="n">
        <v>42</v>
      </c>
      <c r="F115" s="8" t="n">
        <v>38640</v>
      </c>
      <c r="G115" s="1" t="n">
        <v>15.0375</v>
      </c>
      <c r="H115" s="3" t="n">
        <f aca="false">+(G115-25)/10</f>
        <v>-0.99625</v>
      </c>
      <c r="I115" s="3" t="n">
        <f aca="false">1-0.203462*(H115)+0.038233*(H115)^2-0.005554*(H115)^3</f>
        <v>1.24613755916805</v>
      </c>
      <c r="J115" s="3" t="n">
        <f aca="false">+E115*I115</f>
        <v>52.3377774850581</v>
      </c>
      <c r="K115" s="2" t="n">
        <v>0.153</v>
      </c>
      <c r="L115" s="4" t="n">
        <f aca="false">0.0877*J115-1.8303</f>
        <v>2.7597230854396</v>
      </c>
      <c r="M115" s="5" t="n">
        <f aca="false">(J115-2.28*K115-3.44*K115^2)*0.08</f>
        <v>4.15267284200465</v>
      </c>
      <c r="N115" s="6" t="n">
        <f aca="false">1.74+1.03*0+7.51*((J115/100)^1.58)+16.53*K115-31.26*(J115/100)*K115</f>
        <v>4.46591603908438</v>
      </c>
    </row>
    <row r="116" customFormat="false" ht="12.75" hidden="false" customHeight="false" outlineLevel="0" collapsed="false">
      <c r="A116" s="1" t="s">
        <v>214</v>
      </c>
      <c r="B116" s="1" t="n">
        <v>687846</v>
      </c>
      <c r="C116" s="1" t="n">
        <v>4224584</v>
      </c>
      <c r="D116" s="1" t="n">
        <v>34</v>
      </c>
      <c r="E116" s="1" t="n">
        <v>35</v>
      </c>
      <c r="F116" s="8" t="n">
        <v>38640</v>
      </c>
      <c r="G116" s="1" t="n">
        <v>15.0375</v>
      </c>
      <c r="H116" s="3" t="n">
        <f aca="false">+(G116-25)/10</f>
        <v>-0.99625</v>
      </c>
      <c r="I116" s="3" t="n">
        <f aca="false">1-0.203462*(H116)+0.038233*(H116)^2-0.005554*(H116)^3</f>
        <v>1.24613755916805</v>
      </c>
      <c r="J116" s="3" t="n">
        <f aca="false">+E116*I116</f>
        <v>43.6148145708818</v>
      </c>
      <c r="K116" s="2" t="n">
        <v>0.153</v>
      </c>
      <c r="L116" s="4" t="n">
        <f aca="false">0.0877*J116-1.8303</f>
        <v>1.99471923786633</v>
      </c>
      <c r="M116" s="5" t="n">
        <f aca="false">(J116-2.28*K116-3.44*K116^2)*0.08</f>
        <v>3.45483580887054</v>
      </c>
      <c r="N116" s="6" t="n">
        <f aca="false">1.74+1.03*0+7.51*((J116/100)^1.58)+16.53*K116-31.26*(J116/100)*K116</f>
        <v>4.20732798530682</v>
      </c>
    </row>
    <row r="117" customFormat="false" ht="12.75" hidden="false" customHeight="false" outlineLevel="0" collapsed="false">
      <c r="A117" s="1" t="s">
        <v>215</v>
      </c>
      <c r="B117" s="1" t="n">
        <v>687838</v>
      </c>
      <c r="C117" s="1" t="n">
        <v>4224637</v>
      </c>
      <c r="D117" s="1" t="n">
        <v>25</v>
      </c>
      <c r="E117" s="1" t="n">
        <v>26</v>
      </c>
      <c r="F117" s="8" t="n">
        <v>38640</v>
      </c>
      <c r="G117" s="1" t="n">
        <v>15.0375</v>
      </c>
      <c r="H117" s="3" t="n">
        <f aca="false">+(G117-25)/10</f>
        <v>-0.99625</v>
      </c>
      <c r="I117" s="3" t="n">
        <f aca="false">1-0.203462*(H117)+0.038233*(H117)^2-0.005554*(H117)^3</f>
        <v>1.24613755916805</v>
      </c>
      <c r="J117" s="3" t="n">
        <f aca="false">+E117*I117</f>
        <v>32.3995765383693</v>
      </c>
      <c r="K117" s="2" t="n">
        <v>0.153</v>
      </c>
      <c r="L117" s="4" t="n">
        <f aca="false">0.0877*J117-1.8303</f>
        <v>1.01114286241499</v>
      </c>
      <c r="M117" s="5" t="n">
        <f aca="false">(J117-2.28*K117-3.44*K117^2)*0.08</f>
        <v>2.55761676626955</v>
      </c>
      <c r="N117" s="6" t="n">
        <f aca="false">1.74+1.03*0+7.51*((J117/100)^1.58)+16.53*K117-31.26*(J117/100)*K117</f>
        <v>3.98507676527237</v>
      </c>
    </row>
    <row r="118" customFormat="false" ht="12.75" hidden="false" customHeight="false" outlineLevel="0" collapsed="false">
      <c r="A118" s="1" t="s">
        <v>216</v>
      </c>
      <c r="B118" s="1" t="n">
        <v>687787</v>
      </c>
      <c r="C118" s="1" t="n">
        <v>4224647</v>
      </c>
      <c r="D118" s="1" t="n">
        <v>29</v>
      </c>
      <c r="E118" s="1" t="n">
        <v>31</v>
      </c>
      <c r="F118" s="8" t="n">
        <v>38640</v>
      </c>
      <c r="G118" s="1" t="n">
        <v>15.0375</v>
      </c>
      <c r="H118" s="3" t="n">
        <f aca="false">+(G118-25)/10</f>
        <v>-0.99625</v>
      </c>
      <c r="I118" s="3" t="n">
        <f aca="false">1-0.203462*(H118)+0.038233*(H118)^2-0.005554*(H118)^3</f>
        <v>1.24613755916805</v>
      </c>
      <c r="J118" s="3" t="n">
        <f aca="false">+E118*I118</f>
        <v>38.6302643342096</v>
      </c>
      <c r="K118" s="2" t="n">
        <v>0.153</v>
      </c>
      <c r="L118" s="4" t="n">
        <f aca="false">0.0877*J118-1.8303</f>
        <v>1.55757418211018</v>
      </c>
      <c r="M118" s="5" t="n">
        <f aca="false">(J118-2.28*K118-3.44*K118^2)*0.08</f>
        <v>3.05607178993677</v>
      </c>
      <c r="N118" s="6" t="n">
        <f aca="false">1.74+1.03*0+7.51*((J118/100)^1.58)+16.53*K118-31.26*(J118/100)*K118</f>
        <v>4.09252492404747</v>
      </c>
    </row>
    <row r="119" customFormat="false" ht="12.75" hidden="false" customHeight="false" outlineLevel="0" collapsed="false">
      <c r="A119" s="1" t="s">
        <v>217</v>
      </c>
      <c r="B119" s="1" t="n">
        <v>687733</v>
      </c>
      <c r="C119" s="1" t="n">
        <v>4224648</v>
      </c>
      <c r="D119" s="1" t="n">
        <v>28</v>
      </c>
      <c r="E119" s="1" t="n">
        <v>31</v>
      </c>
      <c r="F119" s="8" t="n">
        <v>38640</v>
      </c>
      <c r="G119" s="1" t="n">
        <v>15.0375</v>
      </c>
      <c r="H119" s="3" t="n">
        <f aca="false">+(G119-25)/10</f>
        <v>-0.99625</v>
      </c>
      <c r="I119" s="3" t="n">
        <f aca="false">1-0.203462*(H119)+0.038233*(H119)^2-0.005554*(H119)^3</f>
        <v>1.24613755916805</v>
      </c>
      <c r="J119" s="3" t="n">
        <f aca="false">+E119*I119</f>
        <v>38.6302643342096</v>
      </c>
      <c r="K119" s="2" t="n">
        <v>0.153</v>
      </c>
      <c r="L119" s="4" t="n">
        <f aca="false">0.0877*J119-1.8303</f>
        <v>1.55757418211018</v>
      </c>
      <c r="M119" s="5" t="n">
        <f aca="false">(J119-2.28*K119-3.44*K119^2)*0.08</f>
        <v>3.05607178993677</v>
      </c>
      <c r="N119" s="6" t="n">
        <f aca="false">1.74+1.03*0+7.51*((J119/100)^1.58)+16.53*K119-31.26*(J119/100)*K119</f>
        <v>4.09252492404747</v>
      </c>
    </row>
    <row r="120" customFormat="false" ht="12.75" hidden="false" customHeight="false" outlineLevel="0" collapsed="false">
      <c r="A120" s="1" t="s">
        <v>218</v>
      </c>
      <c r="B120" s="1" t="n">
        <v>687683</v>
      </c>
      <c r="C120" s="1" t="n">
        <v>4224646</v>
      </c>
      <c r="D120" s="1" t="n">
        <v>26</v>
      </c>
      <c r="E120" s="1" t="n">
        <v>29</v>
      </c>
      <c r="F120" s="8" t="n">
        <v>38640</v>
      </c>
      <c r="G120" s="1" t="n">
        <v>15.0375</v>
      </c>
      <c r="H120" s="3" t="n">
        <f aca="false">+(G120-25)/10</f>
        <v>-0.99625</v>
      </c>
      <c r="I120" s="3" t="n">
        <f aca="false">1-0.203462*(H120)+0.038233*(H120)^2-0.005554*(H120)^3</f>
        <v>1.24613755916805</v>
      </c>
      <c r="J120" s="3" t="n">
        <f aca="false">+E120*I120</f>
        <v>36.1379892158735</v>
      </c>
      <c r="K120" s="2" t="n">
        <v>0.153</v>
      </c>
      <c r="L120" s="4" t="n">
        <f aca="false">0.0877*J120-1.8303</f>
        <v>1.3390016542321</v>
      </c>
      <c r="M120" s="5" t="n">
        <f aca="false">(J120-2.28*K120-3.44*K120^2)*0.08</f>
        <v>2.85668978046988</v>
      </c>
      <c r="N120" s="6" t="n">
        <f aca="false">1.74+1.03*0+7.51*((J120/100)^1.58)+16.53*K120-31.26*(J120/100)*K120</f>
        <v>4.04460358130851</v>
      </c>
    </row>
    <row r="121" customFormat="false" ht="12.75" hidden="false" customHeight="false" outlineLevel="0" collapsed="false">
      <c r="A121" s="1" t="s">
        <v>219</v>
      </c>
      <c r="B121" s="1" t="n">
        <v>687630</v>
      </c>
      <c r="C121" s="1" t="n">
        <v>4224645</v>
      </c>
      <c r="D121" s="1" t="n">
        <v>24</v>
      </c>
      <c r="E121" s="1" t="n">
        <v>29</v>
      </c>
      <c r="F121" s="8" t="n">
        <v>38640</v>
      </c>
      <c r="G121" s="1" t="n">
        <v>15.0375</v>
      </c>
      <c r="H121" s="3" t="n">
        <f aca="false">+(G121-25)/10</f>
        <v>-0.99625</v>
      </c>
      <c r="I121" s="3" t="n">
        <f aca="false">1-0.203462*(H121)+0.038233*(H121)^2-0.005554*(H121)^3</f>
        <v>1.24613755916805</v>
      </c>
      <c r="J121" s="3" t="n">
        <f aca="false">+E121*I121</f>
        <v>36.1379892158735</v>
      </c>
      <c r="K121" s="2" t="n">
        <v>0.153</v>
      </c>
      <c r="L121" s="4" t="n">
        <f aca="false">0.0877*J121-1.8303</f>
        <v>1.3390016542321</v>
      </c>
      <c r="M121" s="5" t="n">
        <f aca="false">(J121-2.28*K121-3.44*K121^2)*0.08</f>
        <v>2.85668978046988</v>
      </c>
      <c r="N121" s="6" t="n">
        <f aca="false">1.74+1.03*0+7.51*((J121/100)^1.58)+16.53*K121-31.26*(J121/100)*K121</f>
        <v>4.04460358130851</v>
      </c>
    </row>
    <row r="122" customFormat="false" ht="12.75" hidden="false" customHeight="false" outlineLevel="0" collapsed="false">
      <c r="A122" s="1" t="s">
        <v>220</v>
      </c>
      <c r="B122" s="1" t="n">
        <v>687584</v>
      </c>
      <c r="C122" s="1" t="n">
        <v>4224646</v>
      </c>
      <c r="D122" s="1" t="n">
        <v>31</v>
      </c>
      <c r="E122" s="1" t="n">
        <v>24</v>
      </c>
      <c r="F122" s="8" t="n">
        <v>38640</v>
      </c>
      <c r="G122" s="1" t="n">
        <v>15.0375</v>
      </c>
      <c r="H122" s="3" t="n">
        <f aca="false">+(G122-25)/10</f>
        <v>-0.99625</v>
      </c>
      <c r="I122" s="3" t="n">
        <f aca="false">1-0.203462*(H122)+0.038233*(H122)^2-0.005554*(H122)^3</f>
        <v>1.24613755916805</v>
      </c>
      <c r="J122" s="3" t="n">
        <f aca="false">+E122*I122</f>
        <v>29.9073014200332</v>
      </c>
      <c r="K122" s="2" t="n">
        <v>0.153</v>
      </c>
      <c r="L122" s="4" t="n">
        <f aca="false">0.0877*J122-1.8303</f>
        <v>0.792570334536914</v>
      </c>
      <c r="M122" s="5" t="n">
        <f aca="false">(J122-2.28*K122-3.44*K122^2)*0.08</f>
        <v>2.35823475680266</v>
      </c>
      <c r="N122" s="6" t="n">
        <f aca="false">1.74+1.03*0+7.51*((J122/100)^1.58)+16.53*K122-31.26*(J122/100)*K122</f>
        <v>3.95392859107899</v>
      </c>
    </row>
    <row r="123" customFormat="false" ht="12.75" hidden="false" customHeight="false" outlineLevel="0" collapsed="false">
      <c r="A123" s="1" t="s">
        <v>221</v>
      </c>
      <c r="B123" s="1" t="n">
        <v>687541</v>
      </c>
      <c r="C123" s="1" t="n">
        <v>4224647</v>
      </c>
      <c r="D123" s="1" t="n">
        <v>20</v>
      </c>
      <c r="E123" s="1" t="n">
        <v>22</v>
      </c>
      <c r="F123" s="8" t="n">
        <v>38640</v>
      </c>
      <c r="G123" s="1" t="n">
        <v>15.0375</v>
      </c>
      <c r="H123" s="3" t="n">
        <f aca="false">+(G123-25)/10</f>
        <v>-0.99625</v>
      </c>
      <c r="I123" s="3" t="n">
        <f aca="false">1-0.203462*(H123)+0.038233*(H123)^2-0.005554*(H123)^3</f>
        <v>1.24613755916805</v>
      </c>
      <c r="J123" s="3" t="n">
        <f aca="false">+E123*I123</f>
        <v>27.4150263016971</v>
      </c>
      <c r="K123" s="2" t="n">
        <v>0.153</v>
      </c>
      <c r="L123" s="4" t="n">
        <f aca="false">0.0877*J123-1.8303</f>
        <v>0.573997806658837</v>
      </c>
      <c r="M123" s="5" t="n">
        <f aca="false">(J123-2.28*K123-3.44*K123^2)*0.08</f>
        <v>2.15885274733577</v>
      </c>
      <c r="N123" s="6" t="n">
        <f aca="false">1.74+1.03*0+7.51*((J123/100)^1.58)+16.53*K123-31.26*(J123/100)*K123</f>
        <v>3.92988012835215</v>
      </c>
    </row>
    <row r="124" customFormat="false" ht="12.75" hidden="false" customHeight="false" outlineLevel="0" collapsed="false">
      <c r="A124" s="1" t="s">
        <v>222</v>
      </c>
      <c r="B124" s="1" t="n">
        <v>687495</v>
      </c>
      <c r="C124" s="1" t="n">
        <v>4224649</v>
      </c>
      <c r="D124" s="1" t="n">
        <v>21</v>
      </c>
      <c r="E124" s="1" t="n">
        <v>23</v>
      </c>
      <c r="F124" s="8" t="n">
        <v>38640</v>
      </c>
      <c r="G124" s="1" t="n">
        <v>15.0375</v>
      </c>
      <c r="H124" s="3" t="n">
        <f aca="false">+(G124-25)/10</f>
        <v>-0.99625</v>
      </c>
      <c r="I124" s="3" t="n">
        <f aca="false">1-0.203462*(H124)+0.038233*(H124)^2-0.005554*(H124)^3</f>
        <v>1.24613755916805</v>
      </c>
      <c r="J124" s="3" t="n">
        <f aca="false">+E124*I124</f>
        <v>28.6611638608652</v>
      </c>
      <c r="K124" s="2" t="n">
        <v>0.153</v>
      </c>
      <c r="L124" s="4" t="n">
        <f aca="false">0.0877*J124-1.8303</f>
        <v>0.683284070597875</v>
      </c>
      <c r="M124" s="5" t="n">
        <f aca="false">(J124-2.28*K124-3.44*K124^2)*0.08</f>
        <v>2.25854375206921</v>
      </c>
      <c r="N124" s="6" t="n">
        <f aca="false">1.74+1.03*0+7.51*((J124/100)^1.58)+16.53*K124-31.26*(J124/100)*K124</f>
        <v>3.94100111711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5" min="1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223</v>
      </c>
      <c r="B2" s="21" t="n">
        <v>700120</v>
      </c>
      <c r="C2" s="21" t="n">
        <v>4228751</v>
      </c>
      <c r="D2" s="7" t="n">
        <v>27</v>
      </c>
      <c r="E2" s="7" t="n">
        <v>26</v>
      </c>
      <c r="F2" s="22" t="n">
        <v>38640</v>
      </c>
      <c r="G2" s="7" t="n">
        <v>16.75</v>
      </c>
      <c r="H2" s="20" t="n">
        <f aca="false">+(G2-25)/10</f>
        <v>-0.825</v>
      </c>
      <c r="I2" s="20" t="n">
        <f aca="false">1-0.203462*(H2)+0.038233*(H2)^2-0.005554*(H2)^3</f>
        <v>1.19699714340625</v>
      </c>
      <c r="J2" s="20" t="n">
        <f aca="false">+E2*I2</f>
        <v>31.1219257285625</v>
      </c>
      <c r="K2" s="19" t="n">
        <v>0.145</v>
      </c>
      <c r="L2" s="4" t="n">
        <f aca="false">0.0877*J2-1.8303</f>
        <v>0.899092886394932</v>
      </c>
      <c r="M2" s="5" t="n">
        <f aca="false">(J2-2.28*K2-3.44*K2^2)*0.08</f>
        <v>2.457519978285</v>
      </c>
      <c r="N2" s="6" t="n">
        <f aca="false">1.74+1.03*0+7.51*((J2/100)^1.58)+16.53*K2-31.26*(J2/100)*K2</f>
        <v>3.91382682956709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224</v>
      </c>
      <c r="B3" s="21" t="n">
        <v>700168</v>
      </c>
      <c r="C3" s="21" t="n">
        <v>4228752</v>
      </c>
      <c r="D3" s="7" t="n">
        <v>32</v>
      </c>
      <c r="E3" s="7" t="n">
        <v>30</v>
      </c>
      <c r="F3" s="22" t="n">
        <v>38640</v>
      </c>
      <c r="G3" s="7" t="n">
        <v>16.75</v>
      </c>
      <c r="H3" s="20" t="n">
        <f aca="false">+(G3-25)/10</f>
        <v>-0.825</v>
      </c>
      <c r="I3" s="20" t="n">
        <f aca="false">1-0.203462*(H3)+0.038233*(H3)^2-0.005554*(H3)^3</f>
        <v>1.19699714340625</v>
      </c>
      <c r="J3" s="20" t="n">
        <f aca="false">+E3*I3</f>
        <v>35.9099143021875</v>
      </c>
      <c r="K3" s="19" t="n">
        <v>0.145</v>
      </c>
      <c r="L3" s="4" t="n">
        <f aca="false">0.0877*J3-1.8303</f>
        <v>1.31899948430184</v>
      </c>
      <c r="M3" s="5" t="n">
        <f aca="false">(J3-2.28*K3-3.44*K3^2)*0.08</f>
        <v>2.840559064175</v>
      </c>
      <c r="N3" s="6" t="n">
        <f aca="false">1.74+1.03*0+7.51*((J3/100)^1.58)+16.53*K3-31.26*(J3/100)*K3</f>
        <v>3.99810625909616</v>
      </c>
      <c r="P3" s="12" t="n">
        <f aca="false">AVERAGE(N:N)</f>
        <v>4.15281702117021</v>
      </c>
      <c r="Q3" s="13" t="n">
        <f aca="false">MAX(N:N)</f>
        <v>5.66180520924864</v>
      </c>
      <c r="R3" s="13" t="n">
        <f aca="false">MIN(N:N)</f>
        <v>3.91382682956709</v>
      </c>
      <c r="S3" s="14" t="n">
        <f aca="false">VAR(N:N)</f>
        <v>0.112058499919069</v>
      </c>
      <c r="T3" s="15" t="n">
        <f aca="false">STDEV(N:N)</f>
        <v>0.334751400174919</v>
      </c>
    </row>
    <row r="4" customFormat="false" ht="12.75" hidden="false" customHeight="false" outlineLevel="0" collapsed="false">
      <c r="A4" s="7" t="s">
        <v>225</v>
      </c>
      <c r="B4" s="21" t="n">
        <v>700220</v>
      </c>
      <c r="C4" s="21" t="n">
        <v>4228755</v>
      </c>
      <c r="D4" s="7" t="n">
        <v>28</v>
      </c>
      <c r="E4" s="7" t="n">
        <v>28</v>
      </c>
      <c r="F4" s="22" t="n">
        <v>38640</v>
      </c>
      <c r="G4" s="7" t="n">
        <v>16.75</v>
      </c>
      <c r="H4" s="20" t="n">
        <f aca="false">+(G4-25)/10</f>
        <v>-0.825</v>
      </c>
      <c r="I4" s="20" t="n">
        <f aca="false">1-0.203462*(H4)+0.038233*(H4)^2-0.005554*(H4)^3</f>
        <v>1.19699714340625</v>
      </c>
      <c r="J4" s="20" t="n">
        <f aca="false">+E4*I4</f>
        <v>33.515920015375</v>
      </c>
      <c r="K4" s="19" t="n">
        <v>0.145</v>
      </c>
      <c r="L4" s="4" t="n">
        <f aca="false">0.0877*J4-1.8303</f>
        <v>1.10904618534839</v>
      </c>
      <c r="M4" s="5" t="n">
        <f aca="false">(J4-2.28*K4-3.44*K4^2)*0.08</f>
        <v>2.64903952123</v>
      </c>
      <c r="N4" s="6" t="n">
        <f aca="false">1.74+1.03*0+7.51*((J4/100)^1.58)+16.53*K4-31.26*(J4/100)*K4</f>
        <v>3.95284444996165</v>
      </c>
    </row>
    <row r="5" customFormat="false" ht="12.75" hidden="false" customHeight="false" outlineLevel="0" collapsed="false">
      <c r="A5" s="7" t="s">
        <v>226</v>
      </c>
      <c r="B5" s="21" t="n">
        <v>700269</v>
      </c>
      <c r="C5" s="21" t="n">
        <v>4228755</v>
      </c>
      <c r="D5" s="7" t="n">
        <v>33</v>
      </c>
      <c r="E5" s="7" t="n">
        <v>31</v>
      </c>
      <c r="F5" s="22" t="n">
        <v>38640</v>
      </c>
      <c r="G5" s="7" t="n">
        <v>16.75</v>
      </c>
      <c r="H5" s="20" t="n">
        <f aca="false">+(G5-25)/10</f>
        <v>-0.825</v>
      </c>
      <c r="I5" s="20" t="n">
        <f aca="false">1-0.203462*(H5)+0.038233*(H5)^2-0.005554*(H5)^3</f>
        <v>1.19699714340625</v>
      </c>
      <c r="J5" s="20" t="n">
        <f aca="false">+E5*I5</f>
        <v>37.1069114455938</v>
      </c>
      <c r="K5" s="19" t="n">
        <v>0.145</v>
      </c>
      <c r="L5" s="4" t="n">
        <f aca="false">0.0877*J5-1.8303</f>
        <v>1.42397613377857</v>
      </c>
      <c r="M5" s="5" t="n">
        <f aca="false">(J5-2.28*K5-3.44*K5^2)*0.08</f>
        <v>2.9363188356475</v>
      </c>
      <c r="N5" s="6" t="n">
        <f aca="false">1.74+1.03*0+7.51*((J5/100)^1.58)+16.53*K5-31.26*(J5/100)*K5</f>
        <v>4.02302227876335</v>
      </c>
    </row>
    <row r="6" customFormat="false" ht="12.75" hidden="false" customHeight="false" outlineLevel="0" collapsed="false">
      <c r="A6" s="7" t="s">
        <v>227</v>
      </c>
      <c r="B6" s="21" t="n">
        <v>700328</v>
      </c>
      <c r="C6" s="21" t="n">
        <v>4228756</v>
      </c>
      <c r="D6" s="7" t="n">
        <v>27</v>
      </c>
      <c r="E6" s="7" t="n">
        <v>31</v>
      </c>
      <c r="F6" s="22" t="n">
        <v>38640</v>
      </c>
      <c r="G6" s="7" t="n">
        <v>16.75</v>
      </c>
      <c r="H6" s="20" t="n">
        <f aca="false">+(G6-25)/10</f>
        <v>-0.825</v>
      </c>
      <c r="I6" s="20" t="n">
        <f aca="false">1-0.203462*(H6)+0.038233*(H6)^2-0.005554*(H6)^3</f>
        <v>1.19699714340625</v>
      </c>
      <c r="J6" s="20" t="n">
        <f aca="false">+E6*I6</f>
        <v>37.1069114455938</v>
      </c>
      <c r="K6" s="19" t="n">
        <v>0.145</v>
      </c>
      <c r="L6" s="4" t="n">
        <f aca="false">0.0877*J6-1.8303</f>
        <v>1.42397613377857</v>
      </c>
      <c r="M6" s="5" t="n">
        <f aca="false">(J6-2.28*K6-3.44*K6^2)*0.08</f>
        <v>2.9363188356475</v>
      </c>
      <c r="N6" s="6" t="n">
        <f aca="false">1.74+1.03*0+7.51*((J6/100)^1.58)+16.53*K6-31.26*(J6/100)*K6</f>
        <v>4.02302227876335</v>
      </c>
      <c r="P6" s="16" t="n">
        <f aca="false">COUNT(N:N)</f>
        <v>41</v>
      </c>
    </row>
    <row r="7" customFormat="false" ht="12.75" hidden="false" customHeight="false" outlineLevel="0" collapsed="false">
      <c r="A7" s="7" t="s">
        <v>228</v>
      </c>
      <c r="B7" s="21" t="n">
        <v>700385</v>
      </c>
      <c r="C7" s="21" t="n">
        <v>4228757</v>
      </c>
      <c r="D7" s="7" t="n">
        <v>30</v>
      </c>
      <c r="E7" s="7" t="n">
        <v>31</v>
      </c>
      <c r="F7" s="22" t="n">
        <v>38640</v>
      </c>
      <c r="G7" s="7" t="n">
        <v>16.75</v>
      </c>
      <c r="H7" s="20" t="n">
        <f aca="false">+(G7-25)/10</f>
        <v>-0.825</v>
      </c>
      <c r="I7" s="20" t="n">
        <f aca="false">1-0.203462*(H7)+0.038233*(H7)^2-0.005554*(H7)^3</f>
        <v>1.19699714340625</v>
      </c>
      <c r="J7" s="20" t="n">
        <f aca="false">+E7*I7</f>
        <v>37.1069114455938</v>
      </c>
      <c r="K7" s="19" t="n">
        <v>0.145</v>
      </c>
      <c r="L7" s="4" t="n">
        <f aca="false">0.0877*J7-1.8303</f>
        <v>1.42397613377857</v>
      </c>
      <c r="M7" s="5" t="n">
        <f aca="false">(J7-2.28*K7-3.44*K7^2)*0.08</f>
        <v>2.9363188356475</v>
      </c>
      <c r="N7" s="6" t="n">
        <f aca="false">1.74+1.03*0+7.51*((J7/100)^1.58)+16.53*K7-31.26*(J7/100)*K7</f>
        <v>4.02302227876335</v>
      </c>
    </row>
    <row r="8" customFormat="false" ht="12.75" hidden="false" customHeight="false" outlineLevel="0" collapsed="false">
      <c r="A8" s="7" t="s">
        <v>229</v>
      </c>
      <c r="B8" s="21" t="n">
        <v>700424</v>
      </c>
      <c r="C8" s="21" t="n">
        <v>4228759</v>
      </c>
      <c r="D8" s="7" t="n">
        <v>27</v>
      </c>
      <c r="E8" s="7" t="n">
        <v>28</v>
      </c>
      <c r="F8" s="22" t="n">
        <v>38640</v>
      </c>
      <c r="G8" s="7" t="n">
        <v>16.75</v>
      </c>
      <c r="H8" s="20" t="n">
        <f aca="false">+(G8-25)/10</f>
        <v>-0.825</v>
      </c>
      <c r="I8" s="20" t="n">
        <f aca="false">1-0.203462*(H8)+0.038233*(H8)^2-0.005554*(H8)^3</f>
        <v>1.19699714340625</v>
      </c>
      <c r="J8" s="20" t="n">
        <f aca="false">+E8*I8</f>
        <v>33.515920015375</v>
      </c>
      <c r="K8" s="19" t="n">
        <v>0.145</v>
      </c>
      <c r="L8" s="4" t="n">
        <f aca="false">0.0877*J8-1.8303</f>
        <v>1.10904618534839</v>
      </c>
      <c r="M8" s="5" t="n">
        <f aca="false">(J8-2.28*K8-3.44*K8^2)*0.08</f>
        <v>2.64903952123</v>
      </c>
      <c r="N8" s="6" t="n">
        <f aca="false">1.74+1.03*0+7.51*((J8/100)^1.58)+16.53*K8-31.26*(J8/100)*K8</f>
        <v>3.95284444996165</v>
      </c>
    </row>
    <row r="9" customFormat="false" ht="12.75" hidden="false" customHeight="false" outlineLevel="0" collapsed="false">
      <c r="A9" s="7" t="s">
        <v>230</v>
      </c>
      <c r="B9" s="21" t="n">
        <v>700458</v>
      </c>
      <c r="C9" s="21" t="n">
        <v>4228759</v>
      </c>
      <c r="D9" s="7" t="n">
        <v>27</v>
      </c>
      <c r="E9" s="7" t="n">
        <v>28</v>
      </c>
      <c r="F9" s="22" t="n">
        <v>38640</v>
      </c>
      <c r="G9" s="7" t="n">
        <v>16.75</v>
      </c>
      <c r="H9" s="20" t="n">
        <f aca="false">+(G9-25)/10</f>
        <v>-0.825</v>
      </c>
      <c r="I9" s="20" t="n">
        <f aca="false">1-0.203462*(H9)+0.038233*(H9)^2-0.005554*(H9)^3</f>
        <v>1.19699714340625</v>
      </c>
      <c r="J9" s="20" t="n">
        <f aca="false">+E9*I9</f>
        <v>33.515920015375</v>
      </c>
      <c r="K9" s="19" t="n">
        <v>0.145</v>
      </c>
      <c r="L9" s="4" t="n">
        <f aca="false">0.0877*J9-1.8303</f>
        <v>1.10904618534839</v>
      </c>
      <c r="M9" s="5" t="n">
        <f aca="false">(J9-2.28*K9-3.44*K9^2)*0.08</f>
        <v>2.64903952123</v>
      </c>
      <c r="N9" s="6" t="n">
        <f aca="false">1.74+1.03*0+7.51*((J9/100)^1.58)+16.53*K9-31.26*(J9/100)*K9</f>
        <v>3.95284444996165</v>
      </c>
    </row>
    <row r="10" customFormat="false" ht="12.75" hidden="false" customHeight="false" outlineLevel="0" collapsed="false">
      <c r="A10" s="7" t="s">
        <v>231</v>
      </c>
      <c r="B10" s="21" t="n">
        <v>700440</v>
      </c>
      <c r="C10" s="21" t="n">
        <v>4228811</v>
      </c>
      <c r="D10" s="7" t="n">
        <v>28</v>
      </c>
      <c r="E10" s="7" t="n">
        <v>36</v>
      </c>
      <c r="F10" s="22" t="n">
        <v>38640</v>
      </c>
      <c r="G10" s="7" t="n">
        <v>16.75</v>
      </c>
      <c r="H10" s="20" t="n">
        <f aca="false">+(G10-25)/10</f>
        <v>-0.825</v>
      </c>
      <c r="I10" s="20" t="n">
        <f aca="false">1-0.203462*(H10)+0.038233*(H10)^2-0.005554*(H10)^3</f>
        <v>1.19699714340625</v>
      </c>
      <c r="J10" s="20" t="n">
        <f aca="false">+E10*I10</f>
        <v>43.091897162625</v>
      </c>
      <c r="K10" s="19" t="n">
        <v>0.145</v>
      </c>
      <c r="L10" s="4" t="n">
        <f aca="false">0.0877*J10-1.8303</f>
        <v>1.94885938116221</v>
      </c>
      <c r="M10" s="5" t="n">
        <f aca="false">(J10-2.28*K10-3.44*K10^2)*0.08</f>
        <v>3.41511769301</v>
      </c>
      <c r="N10" s="6" t="n">
        <f aca="false">1.74+1.03*0+7.51*((J10/100)^1.58)+16.53*K10-31.26*(J10/100)*K10</f>
        <v>4.16964993652973</v>
      </c>
    </row>
    <row r="11" customFormat="false" ht="12.75" hidden="false" customHeight="false" outlineLevel="0" collapsed="false">
      <c r="A11" s="7" t="s">
        <v>232</v>
      </c>
      <c r="B11" s="21" t="n">
        <v>700399</v>
      </c>
      <c r="C11" s="21" t="n">
        <v>4228813</v>
      </c>
      <c r="D11" s="7" t="n">
        <v>29</v>
      </c>
      <c r="E11" s="7" t="n">
        <v>33</v>
      </c>
      <c r="F11" s="22" t="n">
        <v>38640</v>
      </c>
      <c r="G11" s="7" t="n">
        <v>16.75</v>
      </c>
      <c r="H11" s="20" t="n">
        <f aca="false">+(G11-25)/10</f>
        <v>-0.825</v>
      </c>
      <c r="I11" s="20" t="n">
        <f aca="false">1-0.203462*(H11)+0.038233*(H11)^2-0.005554*(H11)^3</f>
        <v>1.19699714340625</v>
      </c>
      <c r="J11" s="20" t="n">
        <f aca="false">+E11*I11</f>
        <v>39.5009057324063</v>
      </c>
      <c r="K11" s="19" t="n">
        <v>0.145</v>
      </c>
      <c r="L11" s="4" t="n">
        <f aca="false">0.0877*J11-1.8303</f>
        <v>1.63392943273203</v>
      </c>
      <c r="M11" s="5" t="n">
        <f aca="false">(J11-2.28*K11-3.44*K11^2)*0.08</f>
        <v>3.1278383785925</v>
      </c>
      <c r="N11" s="6" t="n">
        <f aca="false">1.74+1.03*0+7.51*((J11/100)^1.58)+16.53*K11-31.26*(J11/100)*K11</f>
        <v>4.07732076008954</v>
      </c>
    </row>
    <row r="12" customFormat="false" ht="12.75" hidden="false" customHeight="false" outlineLevel="0" collapsed="false">
      <c r="A12" s="7" t="s">
        <v>233</v>
      </c>
      <c r="B12" s="21" t="n">
        <v>700335</v>
      </c>
      <c r="C12" s="21" t="n">
        <v>4228812</v>
      </c>
      <c r="D12" s="7" t="n">
        <v>28</v>
      </c>
      <c r="E12" s="7" t="n">
        <v>31</v>
      </c>
      <c r="F12" s="22" t="n">
        <v>38640</v>
      </c>
      <c r="G12" s="7" t="n">
        <v>16.75</v>
      </c>
      <c r="H12" s="20" t="n">
        <f aca="false">+(G12-25)/10</f>
        <v>-0.825</v>
      </c>
      <c r="I12" s="20" t="n">
        <f aca="false">1-0.203462*(H12)+0.038233*(H12)^2-0.005554*(H12)^3</f>
        <v>1.19699714340625</v>
      </c>
      <c r="J12" s="20" t="n">
        <f aca="false">+E12*I12</f>
        <v>37.1069114455938</v>
      </c>
      <c r="K12" s="19" t="n">
        <v>0.145</v>
      </c>
      <c r="L12" s="4" t="n">
        <f aca="false">0.0877*J12-1.8303</f>
        <v>1.42397613377857</v>
      </c>
      <c r="M12" s="5" t="n">
        <f aca="false">(J12-2.28*K12-3.44*K12^2)*0.08</f>
        <v>2.9363188356475</v>
      </c>
      <c r="N12" s="6" t="n">
        <f aca="false">1.74+1.03*0+7.51*((J12/100)^1.58)+16.53*K12-31.26*(J12/100)*K12</f>
        <v>4.02302227876335</v>
      </c>
    </row>
    <row r="13" customFormat="false" ht="12.75" hidden="false" customHeight="false" outlineLevel="0" collapsed="false">
      <c r="A13" s="7" t="s">
        <v>234</v>
      </c>
      <c r="B13" s="21" t="n">
        <v>700292</v>
      </c>
      <c r="C13" s="21" t="n">
        <v>4228810</v>
      </c>
      <c r="D13" s="7" t="n">
        <v>29</v>
      </c>
      <c r="E13" s="7" t="n">
        <v>31</v>
      </c>
      <c r="F13" s="22" t="n">
        <v>38640</v>
      </c>
      <c r="G13" s="7" t="n">
        <v>16.75</v>
      </c>
      <c r="H13" s="20" t="n">
        <f aca="false">+(G13-25)/10</f>
        <v>-0.825</v>
      </c>
      <c r="I13" s="20" t="n">
        <f aca="false">1-0.203462*(H13)+0.038233*(H13)^2-0.005554*(H13)^3</f>
        <v>1.19699714340625</v>
      </c>
      <c r="J13" s="20" t="n">
        <f aca="false">+E13*I13</f>
        <v>37.1069114455938</v>
      </c>
      <c r="K13" s="19" t="n">
        <v>0.145</v>
      </c>
      <c r="L13" s="4" t="n">
        <f aca="false">0.0877*J13-1.8303</f>
        <v>1.42397613377857</v>
      </c>
      <c r="M13" s="5" t="n">
        <f aca="false">(J13-2.28*K13-3.44*K13^2)*0.08</f>
        <v>2.9363188356475</v>
      </c>
      <c r="N13" s="6" t="n">
        <f aca="false">1.74+1.03*0+7.51*((J13/100)^1.58)+16.53*K13-31.26*(J13/100)*K13</f>
        <v>4.02302227876335</v>
      </c>
    </row>
    <row r="14" customFormat="false" ht="12.75" hidden="false" customHeight="false" outlineLevel="0" collapsed="false">
      <c r="A14" s="7" t="s">
        <v>235</v>
      </c>
      <c r="B14" s="21" t="n">
        <v>700238</v>
      </c>
      <c r="C14" s="21" t="n">
        <v>4228809</v>
      </c>
      <c r="D14" s="7" t="n">
        <v>29</v>
      </c>
      <c r="E14" s="7" t="n">
        <v>31</v>
      </c>
      <c r="F14" s="22" t="n">
        <v>38640</v>
      </c>
      <c r="G14" s="7" t="n">
        <v>16.75</v>
      </c>
      <c r="H14" s="20" t="n">
        <f aca="false">+(G14-25)/10</f>
        <v>-0.825</v>
      </c>
      <c r="I14" s="20" t="n">
        <f aca="false">1-0.203462*(H14)+0.038233*(H14)^2-0.005554*(H14)^3</f>
        <v>1.19699714340625</v>
      </c>
      <c r="J14" s="20" t="n">
        <f aca="false">+E14*I14</f>
        <v>37.1069114455938</v>
      </c>
      <c r="K14" s="19" t="n">
        <v>0.145</v>
      </c>
      <c r="L14" s="4" t="n">
        <f aca="false">0.0877*J14-1.8303</f>
        <v>1.42397613377857</v>
      </c>
      <c r="M14" s="5" t="n">
        <f aca="false">(J14-2.28*K14-3.44*K14^2)*0.08</f>
        <v>2.9363188356475</v>
      </c>
      <c r="N14" s="6" t="n">
        <f aca="false">1.74+1.03*0+7.51*((J14/100)^1.58)+16.53*K14-31.26*(J14/100)*K14</f>
        <v>4.02302227876335</v>
      </c>
    </row>
    <row r="15" customFormat="false" ht="12.75" hidden="false" customHeight="false" outlineLevel="0" collapsed="false">
      <c r="A15" s="7" t="s">
        <v>236</v>
      </c>
      <c r="B15" s="21" t="n">
        <v>700201</v>
      </c>
      <c r="C15" s="21" t="n">
        <v>4228808</v>
      </c>
      <c r="D15" s="7" t="n">
        <v>37</v>
      </c>
      <c r="E15" s="7" t="n">
        <v>30</v>
      </c>
      <c r="F15" s="22" t="n">
        <v>38640</v>
      </c>
      <c r="G15" s="7" t="n">
        <v>16.75</v>
      </c>
      <c r="H15" s="20" t="n">
        <f aca="false">+(G15-25)/10</f>
        <v>-0.825</v>
      </c>
      <c r="I15" s="20" t="n">
        <f aca="false">1-0.203462*(H15)+0.038233*(H15)^2-0.005554*(H15)^3</f>
        <v>1.19699714340625</v>
      </c>
      <c r="J15" s="20" t="n">
        <f aca="false">+E15*I15</f>
        <v>35.9099143021875</v>
      </c>
      <c r="K15" s="19" t="n">
        <v>0.145</v>
      </c>
      <c r="L15" s="4" t="n">
        <f aca="false">0.0877*J15-1.8303</f>
        <v>1.31899948430184</v>
      </c>
      <c r="M15" s="5" t="n">
        <f aca="false">(J15-2.28*K15-3.44*K15^2)*0.08</f>
        <v>2.840559064175</v>
      </c>
      <c r="N15" s="6" t="n">
        <f aca="false">1.74+1.03*0+7.51*((J15/100)^1.58)+16.53*K15-31.26*(J15/100)*K15</f>
        <v>3.99810625909616</v>
      </c>
    </row>
    <row r="16" customFormat="false" ht="12.75" hidden="false" customHeight="false" outlineLevel="0" collapsed="false">
      <c r="A16" s="7" t="s">
        <v>237</v>
      </c>
      <c r="B16" s="21" t="n">
        <v>700161</v>
      </c>
      <c r="C16" s="21" t="n">
        <v>4228806</v>
      </c>
      <c r="D16" s="7" t="n">
        <v>32</v>
      </c>
      <c r="E16" s="7" t="n">
        <v>32</v>
      </c>
      <c r="F16" s="22" t="n">
        <v>38640</v>
      </c>
      <c r="G16" s="7" t="n">
        <v>16.75</v>
      </c>
      <c r="H16" s="20" t="n">
        <f aca="false">+(G16-25)/10</f>
        <v>-0.825</v>
      </c>
      <c r="I16" s="20" t="n">
        <f aca="false">1-0.203462*(H16)+0.038233*(H16)^2-0.005554*(H16)^3</f>
        <v>1.19699714340625</v>
      </c>
      <c r="J16" s="20" t="n">
        <f aca="false">+E16*I16</f>
        <v>38.303908589</v>
      </c>
      <c r="K16" s="19" t="n">
        <v>0.145</v>
      </c>
      <c r="L16" s="4" t="n">
        <f aca="false">0.0877*J16-1.8303</f>
        <v>1.5289527832553</v>
      </c>
      <c r="M16" s="5" t="n">
        <f aca="false">(J16-2.28*K16-3.44*K16^2)*0.08</f>
        <v>3.03207860712</v>
      </c>
      <c r="N16" s="6" t="n">
        <f aca="false">1.74+1.03*0+7.51*((J16/100)^1.58)+16.53*K16-31.26*(J16/100)*K16</f>
        <v>4.04943371673567</v>
      </c>
    </row>
    <row r="17" customFormat="false" ht="12.75" hidden="false" customHeight="false" outlineLevel="0" collapsed="false">
      <c r="A17" s="7" t="s">
        <v>238</v>
      </c>
      <c r="B17" s="21" t="n">
        <v>700120</v>
      </c>
      <c r="C17" s="21" t="n">
        <v>4228805</v>
      </c>
      <c r="D17" s="7" t="n">
        <v>42</v>
      </c>
      <c r="E17" s="7" t="n">
        <v>42</v>
      </c>
      <c r="F17" s="22" t="n">
        <v>38640</v>
      </c>
      <c r="G17" s="7" t="n">
        <v>16.75</v>
      </c>
      <c r="H17" s="20" t="n">
        <f aca="false">+(G17-25)/10</f>
        <v>-0.825</v>
      </c>
      <c r="I17" s="20" t="n">
        <f aca="false">1-0.203462*(H17)+0.038233*(H17)^2-0.005554*(H17)^3</f>
        <v>1.19699714340625</v>
      </c>
      <c r="J17" s="20" t="n">
        <f aca="false">+E17*I17</f>
        <v>50.2738800230625</v>
      </c>
      <c r="K17" s="19" t="n">
        <v>0.145</v>
      </c>
      <c r="L17" s="4" t="n">
        <f aca="false">0.0877*J17-1.8303</f>
        <v>2.57871927802258</v>
      </c>
      <c r="M17" s="5" t="n">
        <f aca="false">(J17-2.28*K17-3.44*K17^2)*0.08</f>
        <v>3.989676321845</v>
      </c>
      <c r="N17" s="6" t="n">
        <f aca="false">1.74+1.03*0+7.51*((J17/100)^1.58)+16.53*K17-31.26*(J17/100)*K17</f>
        <v>4.39181935413923</v>
      </c>
    </row>
    <row r="18" customFormat="false" ht="12.75" hidden="false" customHeight="false" outlineLevel="0" collapsed="false">
      <c r="A18" s="7" t="s">
        <v>239</v>
      </c>
      <c r="B18" s="21" t="n">
        <v>700117</v>
      </c>
      <c r="C18" s="21" t="n">
        <v>4228857</v>
      </c>
      <c r="D18" s="7" t="n">
        <v>41</v>
      </c>
      <c r="E18" s="7" t="n">
        <v>38</v>
      </c>
      <c r="F18" s="22" t="n">
        <v>38640</v>
      </c>
      <c r="G18" s="7" t="n">
        <v>16.75</v>
      </c>
      <c r="H18" s="20" t="n">
        <f aca="false">+(G18-25)/10</f>
        <v>-0.825</v>
      </c>
      <c r="I18" s="20" t="n">
        <f aca="false">1-0.203462*(H18)+0.038233*(H18)^2-0.005554*(H18)^3</f>
        <v>1.19699714340625</v>
      </c>
      <c r="J18" s="20" t="n">
        <f aca="false">+E18*I18</f>
        <v>45.4858914494375</v>
      </c>
      <c r="K18" s="19" t="n">
        <v>0.145</v>
      </c>
      <c r="L18" s="4" t="n">
        <f aca="false">0.0877*J18-1.8303</f>
        <v>2.15881268011567</v>
      </c>
      <c r="M18" s="5" t="n">
        <f aca="false">(J18-2.28*K18-3.44*K18^2)*0.08</f>
        <v>3.606637235955</v>
      </c>
      <c r="N18" s="6" t="n">
        <f aca="false">1.74+1.03*0+7.51*((J18/100)^1.58)+16.53*K18-31.26*(J18/100)*K18</f>
        <v>4.23825354615786</v>
      </c>
    </row>
    <row r="19" customFormat="false" ht="12.75" hidden="false" customHeight="false" outlineLevel="0" collapsed="false">
      <c r="A19" s="7" t="s">
        <v>240</v>
      </c>
      <c r="B19" s="21" t="n">
        <v>700164</v>
      </c>
      <c r="C19" s="21" t="n">
        <v>4228860</v>
      </c>
      <c r="D19" s="7" t="n">
        <v>44</v>
      </c>
      <c r="E19" s="7" t="n">
        <v>47</v>
      </c>
      <c r="F19" s="22" t="n">
        <v>38640</v>
      </c>
      <c r="G19" s="7" t="n">
        <v>16.75</v>
      </c>
      <c r="H19" s="20" t="n">
        <f aca="false">+(G19-25)/10</f>
        <v>-0.825</v>
      </c>
      <c r="I19" s="20" t="n">
        <f aca="false">1-0.203462*(H19)+0.038233*(H19)^2-0.005554*(H19)^3</f>
        <v>1.19699714340625</v>
      </c>
      <c r="J19" s="20" t="n">
        <f aca="false">+E19*I19</f>
        <v>56.2588657400938</v>
      </c>
      <c r="K19" s="19" t="n">
        <v>0.145</v>
      </c>
      <c r="L19" s="4" t="n">
        <f aca="false">0.0877*J19-1.8303</f>
        <v>3.10360252540622</v>
      </c>
      <c r="M19" s="5" t="n">
        <f aca="false">(J19-2.28*K19-3.44*K19^2)*0.08</f>
        <v>4.4684751792075</v>
      </c>
      <c r="N19" s="6" t="n">
        <f aca="false">1.74+1.03*0+7.51*((J19/100)^1.58)+16.53*K19-31.26*(J19/100)*K19</f>
        <v>4.61331132221481</v>
      </c>
    </row>
    <row r="20" customFormat="false" ht="12.75" hidden="false" customHeight="false" outlineLevel="0" collapsed="false">
      <c r="A20" s="7" t="s">
        <v>241</v>
      </c>
      <c r="B20" s="21" t="n">
        <v>700222</v>
      </c>
      <c r="C20" s="21" t="n">
        <v>4228863</v>
      </c>
      <c r="D20" s="7" t="n">
        <v>36</v>
      </c>
      <c r="E20" s="7" t="n">
        <v>37</v>
      </c>
      <c r="F20" s="22" t="n">
        <v>38640</v>
      </c>
      <c r="G20" s="7" t="n">
        <v>16.75</v>
      </c>
      <c r="H20" s="20" t="n">
        <f aca="false">+(G20-25)/10</f>
        <v>-0.825</v>
      </c>
      <c r="I20" s="20" t="n">
        <f aca="false">1-0.203462*(H20)+0.038233*(H20)^2-0.005554*(H20)^3</f>
        <v>1.19699714340625</v>
      </c>
      <c r="J20" s="20" t="n">
        <f aca="false">+E20*I20</f>
        <v>44.2888943060313</v>
      </c>
      <c r="K20" s="19" t="n">
        <v>0.145</v>
      </c>
      <c r="L20" s="4" t="n">
        <f aca="false">0.0877*J20-1.8303</f>
        <v>2.05383603063894</v>
      </c>
      <c r="M20" s="5" t="n">
        <f aca="false">(J20-2.28*K20-3.44*K20^2)*0.08</f>
        <v>3.5108774644825</v>
      </c>
      <c r="N20" s="6" t="n">
        <f aca="false">1.74+1.03*0+7.51*((J20/100)^1.58)+16.53*K20-31.26*(J20/100)*K20</f>
        <v>4.20325759156868</v>
      </c>
    </row>
    <row r="21" customFormat="false" ht="12.75" hidden="false" customHeight="false" outlineLevel="0" collapsed="false">
      <c r="A21" s="7" t="s">
        <v>242</v>
      </c>
      <c r="B21" s="21" t="n">
        <v>700271</v>
      </c>
      <c r="C21" s="21" t="n">
        <v>4228864</v>
      </c>
      <c r="D21" s="7" t="n">
        <v>31</v>
      </c>
      <c r="E21" s="7" t="n">
        <v>31</v>
      </c>
      <c r="F21" s="22" t="n">
        <v>38640</v>
      </c>
      <c r="G21" s="7" t="n">
        <v>16.75</v>
      </c>
      <c r="H21" s="20" t="n">
        <f aca="false">+(G21-25)/10</f>
        <v>-0.825</v>
      </c>
      <c r="I21" s="20" t="n">
        <f aca="false">1-0.203462*(H21)+0.038233*(H21)^2-0.005554*(H21)^3</f>
        <v>1.19699714340625</v>
      </c>
      <c r="J21" s="20" t="n">
        <f aca="false">+E21*I21</f>
        <v>37.1069114455938</v>
      </c>
      <c r="K21" s="19" t="n">
        <v>0.145</v>
      </c>
      <c r="L21" s="4" t="n">
        <f aca="false">0.0877*J21-1.8303</f>
        <v>1.42397613377857</v>
      </c>
      <c r="M21" s="5" t="n">
        <f aca="false">(J21-2.28*K21-3.44*K21^2)*0.08</f>
        <v>2.9363188356475</v>
      </c>
      <c r="N21" s="6" t="n">
        <f aca="false">1.74+1.03*0+7.51*((J21/100)^1.58)+16.53*K21-31.26*(J21/100)*K21</f>
        <v>4.02302227876335</v>
      </c>
    </row>
    <row r="22" customFormat="false" ht="12.75" hidden="false" customHeight="false" outlineLevel="0" collapsed="false">
      <c r="A22" s="7" t="s">
        <v>243</v>
      </c>
      <c r="B22" s="21" t="n">
        <v>700323</v>
      </c>
      <c r="C22" s="21" t="n">
        <v>4228865</v>
      </c>
      <c r="D22" s="7" t="n">
        <v>32</v>
      </c>
      <c r="E22" s="7" t="n">
        <v>31</v>
      </c>
      <c r="F22" s="22" t="n">
        <v>38640</v>
      </c>
      <c r="G22" s="7" t="n">
        <v>16.75</v>
      </c>
      <c r="H22" s="20" t="n">
        <f aca="false">+(G22-25)/10</f>
        <v>-0.825</v>
      </c>
      <c r="I22" s="20" t="n">
        <f aca="false">1-0.203462*(H22)+0.038233*(H22)^2-0.005554*(H22)^3</f>
        <v>1.19699714340625</v>
      </c>
      <c r="J22" s="20" t="n">
        <f aca="false">+E22*I22</f>
        <v>37.1069114455938</v>
      </c>
      <c r="K22" s="19" t="n">
        <v>0.145</v>
      </c>
      <c r="L22" s="4" t="n">
        <f aca="false">0.0877*J22-1.8303</f>
        <v>1.42397613377857</v>
      </c>
      <c r="M22" s="5" t="n">
        <f aca="false">(J22-2.28*K22-3.44*K22^2)*0.08</f>
        <v>2.9363188356475</v>
      </c>
      <c r="N22" s="6" t="n">
        <f aca="false">1.74+1.03*0+7.51*((J22/100)^1.58)+16.53*K22-31.26*(J22/100)*K22</f>
        <v>4.02302227876335</v>
      </c>
    </row>
    <row r="23" customFormat="false" ht="12.75" hidden="false" customHeight="false" outlineLevel="0" collapsed="false">
      <c r="A23" s="7" t="s">
        <v>244</v>
      </c>
      <c r="B23" s="21" t="n">
        <v>700350</v>
      </c>
      <c r="C23" s="21" t="n">
        <v>4228866</v>
      </c>
      <c r="D23" s="7" t="n">
        <v>28</v>
      </c>
      <c r="E23" s="7" t="n">
        <v>30</v>
      </c>
      <c r="F23" s="22" t="n">
        <v>38640</v>
      </c>
      <c r="G23" s="7" t="n">
        <v>16.75</v>
      </c>
      <c r="H23" s="20" t="n">
        <f aca="false">+(G23-25)/10</f>
        <v>-0.825</v>
      </c>
      <c r="I23" s="20" t="n">
        <f aca="false">1-0.203462*(H23)+0.038233*(H23)^2-0.005554*(H23)^3</f>
        <v>1.19699714340625</v>
      </c>
      <c r="J23" s="20" t="n">
        <f aca="false">+E23*I23</f>
        <v>35.9099143021875</v>
      </c>
      <c r="K23" s="19" t="n">
        <v>0.145</v>
      </c>
      <c r="L23" s="4" t="n">
        <f aca="false">0.0877*J23-1.8303</f>
        <v>1.31899948430184</v>
      </c>
      <c r="M23" s="5" t="n">
        <f aca="false">(J23-2.28*K23-3.44*K23^2)*0.08</f>
        <v>2.840559064175</v>
      </c>
      <c r="N23" s="6" t="n">
        <f aca="false">1.74+1.03*0+7.51*((J23/100)^1.58)+16.53*K23-31.26*(J23/100)*K23</f>
        <v>3.99810625909616</v>
      </c>
    </row>
    <row r="24" customFormat="false" ht="12.75" hidden="false" customHeight="false" outlineLevel="0" collapsed="false">
      <c r="A24" s="7" t="s">
        <v>245</v>
      </c>
      <c r="B24" s="21" t="n">
        <v>700404</v>
      </c>
      <c r="C24" s="21" t="n">
        <v>4228869</v>
      </c>
      <c r="D24" s="7" t="n">
        <v>28</v>
      </c>
      <c r="E24" s="7" t="n">
        <v>30</v>
      </c>
      <c r="F24" s="22" t="n">
        <v>38640</v>
      </c>
      <c r="G24" s="7" t="n">
        <v>16.75</v>
      </c>
      <c r="H24" s="20" t="n">
        <f aca="false">+(G24-25)/10</f>
        <v>-0.825</v>
      </c>
      <c r="I24" s="20" t="n">
        <f aca="false">1-0.203462*(H24)+0.038233*(H24)^2-0.005554*(H24)^3</f>
        <v>1.19699714340625</v>
      </c>
      <c r="J24" s="20" t="n">
        <f aca="false">+E24*I24</f>
        <v>35.9099143021875</v>
      </c>
      <c r="K24" s="19" t="n">
        <v>0.145</v>
      </c>
      <c r="L24" s="4" t="n">
        <f aca="false">0.0877*J24-1.8303</f>
        <v>1.31899948430184</v>
      </c>
      <c r="M24" s="5" t="n">
        <f aca="false">(J24-2.28*K24-3.44*K24^2)*0.08</f>
        <v>2.840559064175</v>
      </c>
      <c r="N24" s="6" t="n">
        <f aca="false">1.74+1.03*0+7.51*((J24/100)^1.58)+16.53*K24-31.26*(J24/100)*K24</f>
        <v>3.99810625909616</v>
      </c>
    </row>
    <row r="25" customFormat="false" ht="12.75" hidden="false" customHeight="false" outlineLevel="0" collapsed="false">
      <c r="A25" s="7" t="s">
        <v>246</v>
      </c>
      <c r="B25" s="21" t="n">
        <v>700393</v>
      </c>
      <c r="C25" s="21" t="n">
        <v>4228910</v>
      </c>
      <c r="D25" s="7" t="n">
        <v>32</v>
      </c>
      <c r="E25" s="7" t="n">
        <v>37</v>
      </c>
      <c r="F25" s="22" t="n">
        <v>38640</v>
      </c>
      <c r="G25" s="7" t="n">
        <v>16.75</v>
      </c>
      <c r="H25" s="20" t="n">
        <f aca="false">+(G25-25)/10</f>
        <v>-0.825</v>
      </c>
      <c r="I25" s="20" t="n">
        <f aca="false">1-0.203462*(H25)+0.038233*(H25)^2-0.005554*(H25)^3</f>
        <v>1.19699714340625</v>
      </c>
      <c r="J25" s="20" t="n">
        <f aca="false">+E25*I25</f>
        <v>44.2888943060313</v>
      </c>
      <c r="K25" s="19" t="n">
        <v>0.145</v>
      </c>
      <c r="L25" s="4" t="n">
        <f aca="false">0.0877*J25-1.8303</f>
        <v>2.05383603063894</v>
      </c>
      <c r="M25" s="5" t="n">
        <f aca="false">(J25-2.28*K25-3.44*K25^2)*0.08</f>
        <v>3.5108774644825</v>
      </c>
      <c r="N25" s="6" t="n">
        <f aca="false">1.74+1.03*0+7.51*((J25/100)^1.58)+16.53*K25-31.26*(J25/100)*K25</f>
        <v>4.20325759156868</v>
      </c>
    </row>
    <row r="26" customFormat="false" ht="12.75" hidden="false" customHeight="false" outlineLevel="0" collapsed="false">
      <c r="A26" s="7" t="s">
        <v>247</v>
      </c>
      <c r="B26" s="21" t="n">
        <v>700339</v>
      </c>
      <c r="C26" s="21" t="n">
        <v>4228911</v>
      </c>
      <c r="D26" s="7" t="n">
        <v>25</v>
      </c>
      <c r="E26" s="7" t="n">
        <v>29</v>
      </c>
      <c r="F26" s="22" t="n">
        <v>38640</v>
      </c>
      <c r="G26" s="7" t="n">
        <v>16.75</v>
      </c>
      <c r="H26" s="20" t="n">
        <f aca="false">+(G26-25)/10</f>
        <v>-0.825</v>
      </c>
      <c r="I26" s="20" t="n">
        <f aca="false">1-0.203462*(H26)+0.038233*(H26)^2-0.005554*(H26)^3</f>
        <v>1.19699714340625</v>
      </c>
      <c r="J26" s="20" t="n">
        <f aca="false">+E26*I26</f>
        <v>34.7129171587813</v>
      </c>
      <c r="K26" s="19" t="n">
        <v>0.145</v>
      </c>
      <c r="L26" s="4" t="n">
        <f aca="false">0.0877*J26-1.8303</f>
        <v>1.21402283482512</v>
      </c>
      <c r="M26" s="5" t="n">
        <f aca="false">(J26-2.28*K26-3.44*K26^2)*0.08</f>
        <v>2.7447992927025</v>
      </c>
      <c r="N26" s="6" t="n">
        <f aca="false">1.74+1.03*0+7.51*((J26/100)^1.58)+16.53*K26-31.26*(J26/100)*K26</f>
        <v>3.9747064000061</v>
      </c>
    </row>
    <row r="27" customFormat="false" ht="12.75" hidden="false" customHeight="false" outlineLevel="0" collapsed="false">
      <c r="A27" s="7" t="s">
        <v>248</v>
      </c>
      <c r="B27" s="21" t="n">
        <v>700285</v>
      </c>
      <c r="C27" s="21" t="n">
        <v>4228910</v>
      </c>
      <c r="D27" s="7" t="n">
        <v>25</v>
      </c>
      <c r="E27" s="7" t="n">
        <v>27</v>
      </c>
      <c r="F27" s="22" t="n">
        <v>38640</v>
      </c>
      <c r="G27" s="7" t="n">
        <v>16.75</v>
      </c>
      <c r="H27" s="20" t="n">
        <f aca="false">+(G27-25)/10</f>
        <v>-0.825</v>
      </c>
      <c r="I27" s="20" t="n">
        <f aca="false">1-0.203462*(H27)+0.038233*(H27)^2-0.005554*(H27)^3</f>
        <v>1.19699714340625</v>
      </c>
      <c r="J27" s="20" t="n">
        <f aca="false">+E27*I27</f>
        <v>32.3189228719688</v>
      </c>
      <c r="K27" s="19" t="n">
        <v>0.145</v>
      </c>
      <c r="L27" s="4" t="n">
        <f aca="false">0.0877*J27-1.8303</f>
        <v>1.00406953587166</v>
      </c>
      <c r="M27" s="5" t="n">
        <f aca="false">(J27-2.28*K27-3.44*K27^2)*0.08</f>
        <v>2.5532797497575</v>
      </c>
      <c r="N27" s="6" t="n">
        <f aca="false">1.74+1.03*0+7.51*((J27/100)^1.58)+16.53*K27-31.26*(J27/100)*K27</f>
        <v>3.93254324977642</v>
      </c>
    </row>
    <row r="28" customFormat="false" ht="12.75" hidden="false" customHeight="false" outlineLevel="0" collapsed="false">
      <c r="A28" s="7" t="s">
        <v>249</v>
      </c>
      <c r="B28" s="21" t="n">
        <v>700234</v>
      </c>
      <c r="C28" s="21" t="n">
        <v>4228909</v>
      </c>
      <c r="D28" s="7" t="n">
        <v>32</v>
      </c>
      <c r="E28" s="7" t="n">
        <v>28</v>
      </c>
      <c r="F28" s="22" t="n">
        <v>38640</v>
      </c>
      <c r="G28" s="7" t="n">
        <v>16.75</v>
      </c>
      <c r="H28" s="20" t="n">
        <f aca="false">+(G28-25)/10</f>
        <v>-0.825</v>
      </c>
      <c r="I28" s="20" t="n">
        <f aca="false">1-0.203462*(H28)+0.038233*(H28)^2-0.005554*(H28)^3</f>
        <v>1.19699714340625</v>
      </c>
      <c r="J28" s="20" t="n">
        <f aca="false">+E28*I28</f>
        <v>33.515920015375</v>
      </c>
      <c r="K28" s="19" t="n">
        <v>0.145</v>
      </c>
      <c r="L28" s="4" t="n">
        <f aca="false">0.0877*J28-1.8303</f>
        <v>1.10904618534839</v>
      </c>
      <c r="M28" s="5" t="n">
        <f aca="false">(J28-2.28*K28-3.44*K28^2)*0.08</f>
        <v>2.64903952123</v>
      </c>
      <c r="N28" s="6" t="n">
        <f aca="false">1.74+1.03*0+7.51*((J28/100)^1.58)+16.53*K28-31.26*(J28/100)*K28</f>
        <v>3.95284444996165</v>
      </c>
    </row>
    <row r="29" customFormat="false" ht="12.75" hidden="false" customHeight="false" outlineLevel="0" collapsed="false">
      <c r="A29" s="7" t="s">
        <v>250</v>
      </c>
      <c r="B29" s="21" t="n">
        <v>700196</v>
      </c>
      <c r="C29" s="21" t="n">
        <v>4228908</v>
      </c>
      <c r="D29" s="7" t="n">
        <v>31</v>
      </c>
      <c r="E29" s="7" t="n">
        <v>36</v>
      </c>
      <c r="F29" s="22" t="n">
        <v>38640</v>
      </c>
      <c r="G29" s="7" t="n">
        <v>16.75</v>
      </c>
      <c r="H29" s="20" t="n">
        <f aca="false">+(G29-25)/10</f>
        <v>-0.825</v>
      </c>
      <c r="I29" s="20" t="n">
        <f aca="false">1-0.203462*(H29)+0.038233*(H29)^2-0.005554*(H29)^3</f>
        <v>1.19699714340625</v>
      </c>
      <c r="J29" s="20" t="n">
        <f aca="false">+E29*I29</f>
        <v>43.091897162625</v>
      </c>
      <c r="K29" s="19" t="n">
        <v>0.145</v>
      </c>
      <c r="L29" s="4" t="n">
        <f aca="false">0.0877*J29-1.8303</f>
        <v>1.94885938116221</v>
      </c>
      <c r="M29" s="5" t="n">
        <f aca="false">(J29-2.28*K29-3.44*K29^2)*0.08</f>
        <v>3.41511769301</v>
      </c>
      <c r="N29" s="6" t="n">
        <f aca="false">1.74+1.03*0+7.51*((J29/100)^1.58)+16.53*K29-31.26*(J29/100)*K29</f>
        <v>4.16964993652973</v>
      </c>
    </row>
    <row r="30" customFormat="false" ht="12.75" hidden="false" customHeight="false" outlineLevel="0" collapsed="false">
      <c r="A30" s="7" t="s">
        <v>251</v>
      </c>
      <c r="B30" s="21" t="n">
        <v>700147</v>
      </c>
      <c r="C30" s="21" t="n">
        <v>4228906</v>
      </c>
      <c r="D30" s="7" t="n">
        <v>31</v>
      </c>
      <c r="E30" s="7" t="n">
        <v>29</v>
      </c>
      <c r="F30" s="22" t="n">
        <v>38640</v>
      </c>
      <c r="G30" s="7" t="n">
        <v>16.75</v>
      </c>
      <c r="H30" s="20" t="n">
        <f aca="false">+(G30-25)/10</f>
        <v>-0.825</v>
      </c>
      <c r="I30" s="20" t="n">
        <f aca="false">1-0.203462*(H30)+0.038233*(H30)^2-0.005554*(H30)^3</f>
        <v>1.19699714340625</v>
      </c>
      <c r="J30" s="20" t="n">
        <f aca="false">+E30*I30</f>
        <v>34.7129171587813</v>
      </c>
      <c r="K30" s="19" t="n">
        <v>0.145</v>
      </c>
      <c r="L30" s="4" t="n">
        <f aca="false">0.0877*J30-1.8303</f>
        <v>1.21402283482512</v>
      </c>
      <c r="M30" s="5" t="n">
        <f aca="false">(J30-2.28*K30-3.44*K30^2)*0.08</f>
        <v>2.7447992927025</v>
      </c>
      <c r="N30" s="6" t="n">
        <f aca="false">1.74+1.03*0+7.51*((J30/100)^1.58)+16.53*K30-31.26*(J30/100)*K30</f>
        <v>3.9747064000061</v>
      </c>
    </row>
    <row r="31" customFormat="false" ht="12.75" hidden="false" customHeight="false" outlineLevel="0" collapsed="false">
      <c r="A31" s="7" t="s">
        <v>252</v>
      </c>
      <c r="B31" s="21" t="n">
        <v>700117</v>
      </c>
      <c r="C31" s="21" t="n">
        <v>4228905</v>
      </c>
      <c r="D31" s="7" t="n">
        <v>43</v>
      </c>
      <c r="E31" s="7" t="n">
        <v>52</v>
      </c>
      <c r="F31" s="22" t="n">
        <v>38640</v>
      </c>
      <c r="G31" s="7" t="n">
        <v>16.75</v>
      </c>
      <c r="H31" s="20" t="n">
        <f aca="false">+(G31-25)/10</f>
        <v>-0.825</v>
      </c>
      <c r="I31" s="20" t="n">
        <f aca="false">1-0.203462*(H31)+0.038233*(H31)^2-0.005554*(H31)^3</f>
        <v>1.19699714340625</v>
      </c>
      <c r="J31" s="20" t="n">
        <f aca="false">+E31*I31</f>
        <v>62.243851457125</v>
      </c>
      <c r="K31" s="19" t="n">
        <v>0.145</v>
      </c>
      <c r="L31" s="4" t="n">
        <f aca="false">0.0877*J31-1.8303</f>
        <v>3.62848577278986</v>
      </c>
      <c r="M31" s="5" t="n">
        <f aca="false">(J31-2.28*K31-3.44*K31^2)*0.08</f>
        <v>4.94727403657</v>
      </c>
      <c r="N31" s="6" t="n">
        <f aca="false">1.74+1.03*0+7.51*((J31/100)^1.58)+16.53*K31-31.26*(J31/100)*K31</f>
        <v>4.86620953581911</v>
      </c>
    </row>
    <row r="32" customFormat="false" ht="12.75" hidden="false" customHeight="false" outlineLevel="0" collapsed="false">
      <c r="A32" s="7" t="s">
        <v>253</v>
      </c>
      <c r="B32" s="21" t="n">
        <v>700113</v>
      </c>
      <c r="C32" s="21" t="n">
        <v>4228948</v>
      </c>
      <c r="D32" s="7" t="n">
        <v>80</v>
      </c>
      <c r="E32" s="7" t="n">
        <v>65</v>
      </c>
      <c r="F32" s="22" t="n">
        <v>38640</v>
      </c>
      <c r="G32" s="7" t="n">
        <v>16.75</v>
      </c>
      <c r="H32" s="20" t="n">
        <f aca="false">+(G32-25)/10</f>
        <v>-0.825</v>
      </c>
      <c r="I32" s="20" t="n">
        <f aca="false">1-0.203462*(H32)+0.038233*(H32)^2-0.005554*(H32)^3</f>
        <v>1.19699714340625</v>
      </c>
      <c r="J32" s="20" t="n">
        <f aca="false">+E32*I32</f>
        <v>77.8048143214063</v>
      </c>
      <c r="K32" s="19" t="n">
        <v>0.145</v>
      </c>
      <c r="L32" s="4" t="n">
        <f aca="false">0.0877*J32-1.8303</f>
        <v>4.99318221598733</v>
      </c>
      <c r="M32" s="5" t="n">
        <f aca="false">(J32-2.28*K32-3.44*K32^2)*0.08</f>
        <v>6.1921510657125</v>
      </c>
      <c r="N32" s="6" t="n">
        <f aca="false">1.74+1.03*0+7.51*((J32/100)^1.58)+16.53*K32-31.26*(J32/100)*K32</f>
        <v>5.66180520924864</v>
      </c>
    </row>
    <row r="33" customFormat="false" ht="12.75" hidden="false" customHeight="false" outlineLevel="0" collapsed="false">
      <c r="A33" s="7" t="s">
        <v>254</v>
      </c>
      <c r="B33" s="21" t="n">
        <v>700165</v>
      </c>
      <c r="C33" s="21" t="n">
        <v>4228954</v>
      </c>
      <c r="D33" s="7" t="n">
        <v>20</v>
      </c>
      <c r="E33" s="7" t="n">
        <v>30</v>
      </c>
      <c r="F33" s="22" t="n">
        <v>38640</v>
      </c>
      <c r="G33" s="7" t="n">
        <v>16.75</v>
      </c>
      <c r="H33" s="20" t="n">
        <f aca="false">+(G33-25)/10</f>
        <v>-0.825</v>
      </c>
      <c r="I33" s="20" t="n">
        <f aca="false">1-0.203462*(H33)+0.038233*(H33)^2-0.005554*(H33)^3</f>
        <v>1.19699714340625</v>
      </c>
      <c r="J33" s="20" t="n">
        <f aca="false">+E33*I33</f>
        <v>35.9099143021875</v>
      </c>
      <c r="K33" s="19" t="n">
        <v>0.145</v>
      </c>
      <c r="L33" s="4" t="n">
        <f aca="false">0.0877*J33-1.8303</f>
        <v>1.31899948430184</v>
      </c>
      <c r="M33" s="5" t="n">
        <f aca="false">(J33-2.28*K33-3.44*K33^2)*0.08</f>
        <v>2.840559064175</v>
      </c>
      <c r="N33" s="6" t="n">
        <f aca="false">1.74+1.03*0+7.51*((J33/100)^1.58)+16.53*K33-31.26*(J33/100)*K33</f>
        <v>3.99810625909616</v>
      </c>
    </row>
    <row r="34" customFormat="false" ht="12.75" hidden="false" customHeight="false" outlineLevel="0" collapsed="false">
      <c r="A34" s="7" t="s">
        <v>255</v>
      </c>
      <c r="B34" s="21" t="n">
        <v>700215</v>
      </c>
      <c r="C34" s="21" t="n">
        <v>4228954</v>
      </c>
      <c r="D34" s="7" t="n">
        <v>27</v>
      </c>
      <c r="E34" s="7" t="n">
        <v>29</v>
      </c>
      <c r="F34" s="22" t="n">
        <v>38640</v>
      </c>
      <c r="G34" s="7" t="n">
        <v>16.75</v>
      </c>
      <c r="H34" s="20" t="n">
        <f aca="false">+(G34-25)/10</f>
        <v>-0.825</v>
      </c>
      <c r="I34" s="20" t="n">
        <f aca="false">1-0.203462*(H34)+0.038233*(H34)^2-0.005554*(H34)^3</f>
        <v>1.19699714340625</v>
      </c>
      <c r="J34" s="20" t="n">
        <f aca="false">+E34*I34</f>
        <v>34.7129171587813</v>
      </c>
      <c r="K34" s="19" t="n">
        <v>0.145</v>
      </c>
      <c r="L34" s="4" t="n">
        <f aca="false">0.0877*J34-1.8303</f>
        <v>1.21402283482512</v>
      </c>
      <c r="M34" s="5" t="n">
        <f aca="false">(J34-2.28*K34-3.44*K34^2)*0.08</f>
        <v>2.7447992927025</v>
      </c>
      <c r="N34" s="6" t="n">
        <f aca="false">1.74+1.03*0+7.51*((J34/100)^1.58)+16.53*K34-31.26*(J34/100)*K34</f>
        <v>3.9747064000061</v>
      </c>
    </row>
    <row r="35" customFormat="false" ht="12.75" hidden="false" customHeight="false" outlineLevel="0" collapsed="false">
      <c r="A35" s="7" t="s">
        <v>256</v>
      </c>
      <c r="B35" s="21" t="n">
        <v>700285</v>
      </c>
      <c r="C35" s="21" t="n">
        <v>4228955</v>
      </c>
      <c r="D35" s="7" t="n">
        <v>24</v>
      </c>
      <c r="E35" s="7" t="n">
        <v>27</v>
      </c>
      <c r="F35" s="22" t="n">
        <v>38640</v>
      </c>
      <c r="G35" s="7" t="n">
        <v>16.75</v>
      </c>
      <c r="H35" s="20" t="n">
        <f aca="false">+(G35-25)/10</f>
        <v>-0.825</v>
      </c>
      <c r="I35" s="20" t="n">
        <f aca="false">1-0.203462*(H35)+0.038233*(H35)^2-0.005554*(H35)^3</f>
        <v>1.19699714340625</v>
      </c>
      <c r="J35" s="20" t="n">
        <f aca="false">+E35*I35</f>
        <v>32.3189228719688</v>
      </c>
      <c r="K35" s="19" t="n">
        <v>0.145</v>
      </c>
      <c r="L35" s="4" t="n">
        <f aca="false">0.0877*J35-1.8303</f>
        <v>1.00406953587166</v>
      </c>
      <c r="M35" s="5" t="n">
        <f aca="false">(J35-2.28*K35-3.44*K35^2)*0.08</f>
        <v>2.5532797497575</v>
      </c>
      <c r="N35" s="6" t="n">
        <f aca="false">1.74+1.03*0+7.51*((J35/100)^1.58)+16.53*K35-31.26*(J35/100)*K35</f>
        <v>3.93254324977642</v>
      </c>
    </row>
    <row r="36" customFormat="false" ht="12.75" hidden="false" customHeight="false" outlineLevel="0" collapsed="false">
      <c r="A36" s="7" t="s">
        <v>257</v>
      </c>
      <c r="B36" s="21" t="n">
        <v>700343</v>
      </c>
      <c r="C36" s="21" t="n">
        <v>4228957</v>
      </c>
      <c r="D36" s="7" t="n">
        <v>25</v>
      </c>
      <c r="E36" s="7" t="n">
        <v>29</v>
      </c>
      <c r="F36" s="22" t="n">
        <v>38640</v>
      </c>
      <c r="G36" s="7" t="n">
        <v>16.75</v>
      </c>
      <c r="H36" s="20" t="n">
        <f aca="false">+(G36-25)/10</f>
        <v>-0.825</v>
      </c>
      <c r="I36" s="20" t="n">
        <f aca="false">1-0.203462*(H36)+0.038233*(H36)^2-0.005554*(H36)^3</f>
        <v>1.19699714340625</v>
      </c>
      <c r="J36" s="20" t="n">
        <f aca="false">+E36*I36</f>
        <v>34.7129171587813</v>
      </c>
      <c r="K36" s="19" t="n">
        <v>0.145</v>
      </c>
      <c r="L36" s="4" t="n">
        <f aca="false">0.0877*J36-1.8303</f>
        <v>1.21402283482512</v>
      </c>
      <c r="M36" s="5" t="n">
        <f aca="false">(J36-2.28*K36-3.44*K36^2)*0.08</f>
        <v>2.7447992927025</v>
      </c>
      <c r="N36" s="6" t="n">
        <f aca="false">1.74+1.03*0+7.51*((J36/100)^1.58)+16.53*K36-31.26*(J36/100)*K36</f>
        <v>3.9747064000061</v>
      </c>
    </row>
    <row r="37" customFormat="false" ht="12.75" hidden="false" customHeight="false" outlineLevel="0" collapsed="false">
      <c r="A37" s="7" t="s">
        <v>258</v>
      </c>
      <c r="B37" s="21" t="n">
        <v>700375</v>
      </c>
      <c r="C37" s="21" t="n">
        <v>4228960</v>
      </c>
      <c r="D37" s="7" t="n">
        <v>28</v>
      </c>
      <c r="E37" s="7" t="n">
        <v>31</v>
      </c>
      <c r="F37" s="22" t="n">
        <v>38640</v>
      </c>
      <c r="G37" s="7" t="n">
        <v>16.75</v>
      </c>
      <c r="H37" s="20" t="n">
        <f aca="false">+(G37-25)/10</f>
        <v>-0.825</v>
      </c>
      <c r="I37" s="20" t="n">
        <f aca="false">1-0.203462*(H37)+0.038233*(H37)^2-0.005554*(H37)^3</f>
        <v>1.19699714340625</v>
      </c>
      <c r="J37" s="20" t="n">
        <f aca="false">+E37*I37</f>
        <v>37.1069114455938</v>
      </c>
      <c r="K37" s="19" t="n">
        <v>0.145</v>
      </c>
      <c r="L37" s="4" t="n">
        <f aca="false">0.0877*J37-1.8303</f>
        <v>1.42397613377857</v>
      </c>
      <c r="M37" s="5" t="n">
        <f aca="false">(J37-2.28*K37-3.44*K37^2)*0.08</f>
        <v>2.9363188356475</v>
      </c>
      <c r="N37" s="6" t="n">
        <f aca="false">1.74+1.03*0+7.51*((J37/100)^1.58)+16.53*K37-31.26*(J37/100)*K37</f>
        <v>4.02302227876335</v>
      </c>
    </row>
    <row r="38" customFormat="false" ht="12.75" hidden="false" customHeight="false" outlineLevel="0" collapsed="false">
      <c r="A38" s="7" t="s">
        <v>259</v>
      </c>
      <c r="B38" s="21" t="n">
        <v>700367</v>
      </c>
      <c r="C38" s="21" t="n">
        <v>4228997</v>
      </c>
      <c r="D38" s="7" t="n">
        <v>36</v>
      </c>
      <c r="E38" s="7" t="n">
        <v>41</v>
      </c>
      <c r="F38" s="22" t="n">
        <v>38640</v>
      </c>
      <c r="G38" s="7" t="n">
        <v>16.75</v>
      </c>
      <c r="H38" s="20" t="n">
        <f aca="false">+(G38-25)/10</f>
        <v>-0.825</v>
      </c>
      <c r="I38" s="20" t="n">
        <f aca="false">1-0.203462*(H38)+0.038233*(H38)^2-0.005554*(H38)^3</f>
        <v>1.19699714340625</v>
      </c>
      <c r="J38" s="20" t="n">
        <f aca="false">+E38*I38</f>
        <v>49.0768828796563</v>
      </c>
      <c r="K38" s="19" t="n">
        <v>0.145</v>
      </c>
      <c r="L38" s="4" t="n">
        <f aca="false">0.0877*J38-1.8303</f>
        <v>2.47374262854585</v>
      </c>
      <c r="M38" s="5" t="n">
        <f aca="false">(J38-2.28*K38-3.44*K38^2)*0.08</f>
        <v>3.8939165503725</v>
      </c>
      <c r="N38" s="6" t="n">
        <f aca="false">1.74+1.03*0+7.51*((J38/100)^1.58)+16.53*K38-31.26*(J38/100)*K38</f>
        <v>4.35141935321509</v>
      </c>
    </row>
    <row r="39" customFormat="false" ht="12.75" hidden="false" customHeight="false" outlineLevel="0" collapsed="false">
      <c r="A39" s="7" t="s">
        <v>260</v>
      </c>
      <c r="B39" s="21" t="n">
        <v>700294</v>
      </c>
      <c r="C39" s="21" t="n">
        <v>4229007</v>
      </c>
      <c r="D39" s="7" t="n">
        <v>48</v>
      </c>
      <c r="E39" s="7" t="n">
        <v>48</v>
      </c>
      <c r="F39" s="22" t="n">
        <v>38640</v>
      </c>
      <c r="G39" s="7" t="n">
        <v>16.75</v>
      </c>
      <c r="H39" s="20" t="n">
        <f aca="false">+(G39-25)/10</f>
        <v>-0.825</v>
      </c>
      <c r="I39" s="20" t="n">
        <f aca="false">1-0.203462*(H39)+0.038233*(H39)^2-0.005554*(H39)^3</f>
        <v>1.19699714340625</v>
      </c>
      <c r="J39" s="20" t="n">
        <f aca="false">+E39*I39</f>
        <v>57.4558628835</v>
      </c>
      <c r="K39" s="19" t="n">
        <v>0.145</v>
      </c>
      <c r="L39" s="4" t="n">
        <f aca="false">0.0877*J39-1.8303</f>
        <v>3.20857917488295</v>
      </c>
      <c r="M39" s="5" t="n">
        <f aca="false">(J39-2.28*K39-3.44*K39^2)*0.08</f>
        <v>4.56423495068</v>
      </c>
      <c r="N39" s="6" t="n">
        <f aca="false">1.74+1.03*0+7.51*((J39/100)^1.58)+16.53*K39-31.26*(J39/100)*K39</f>
        <v>4.66142309526692</v>
      </c>
    </row>
    <row r="40" customFormat="false" ht="12.75" hidden="false" customHeight="false" outlineLevel="0" collapsed="false">
      <c r="A40" s="7" t="s">
        <v>261</v>
      </c>
      <c r="B40" s="21" t="n">
        <v>700232</v>
      </c>
      <c r="C40" s="21" t="n">
        <v>4229005</v>
      </c>
      <c r="D40" s="7" t="n">
        <v>52</v>
      </c>
      <c r="E40" s="7" t="n">
        <v>50</v>
      </c>
      <c r="F40" s="22" t="n">
        <v>38640</v>
      </c>
      <c r="G40" s="7" t="n">
        <v>16.75</v>
      </c>
      <c r="H40" s="20" t="n">
        <f aca="false">+(G40-25)/10</f>
        <v>-0.825</v>
      </c>
      <c r="I40" s="20" t="n">
        <f aca="false">1-0.203462*(H40)+0.038233*(H40)^2-0.005554*(H40)^3</f>
        <v>1.19699714340625</v>
      </c>
      <c r="J40" s="20" t="n">
        <f aca="false">+E40*I40</f>
        <v>59.8498571703125</v>
      </c>
      <c r="K40" s="19" t="n">
        <v>0.145</v>
      </c>
      <c r="L40" s="4" t="n">
        <f aca="false">0.0877*J40-1.8303</f>
        <v>3.41853247383641</v>
      </c>
      <c r="M40" s="5" t="n">
        <f aca="false">(J40-2.28*K40-3.44*K40^2)*0.08</f>
        <v>4.755754493625</v>
      </c>
      <c r="N40" s="6" t="n">
        <f aca="false">1.74+1.03*0+7.51*((J40/100)^1.58)+16.53*K40-31.26*(J40/100)*K40</f>
        <v>4.76136945464697</v>
      </c>
    </row>
    <row r="41" customFormat="false" ht="12.75" hidden="false" customHeight="false" outlineLevel="0" collapsed="false">
      <c r="A41" s="7" t="s">
        <v>262</v>
      </c>
      <c r="B41" s="21" t="n">
        <v>700187</v>
      </c>
      <c r="C41" s="21" t="n">
        <v>4229004</v>
      </c>
      <c r="D41" s="7" t="n">
        <v>30</v>
      </c>
      <c r="E41" s="7" t="n">
        <v>31</v>
      </c>
      <c r="F41" s="22" t="n">
        <v>38640</v>
      </c>
      <c r="G41" s="7" t="n">
        <v>16.75</v>
      </c>
      <c r="H41" s="20" t="n">
        <f aca="false">+(G41-25)/10</f>
        <v>-0.825</v>
      </c>
      <c r="I41" s="20" t="n">
        <f aca="false">1-0.203462*(H41)+0.038233*(H41)^2-0.005554*(H41)^3</f>
        <v>1.19699714340625</v>
      </c>
      <c r="J41" s="20" t="n">
        <f aca="false">+E41*I41</f>
        <v>37.1069114455938</v>
      </c>
      <c r="K41" s="19" t="n">
        <v>0.145</v>
      </c>
      <c r="L41" s="4" t="n">
        <f aca="false">0.0877*J41-1.8303</f>
        <v>1.42397613377857</v>
      </c>
      <c r="M41" s="5" t="n">
        <f aca="false">(J41-2.28*K41-3.44*K41^2)*0.08</f>
        <v>2.9363188356475</v>
      </c>
      <c r="N41" s="6" t="n">
        <f aca="false">1.74+1.03*0+7.51*((J41/100)^1.58)+16.53*K41-31.26*(J41/100)*K41</f>
        <v>4.02302227876335</v>
      </c>
    </row>
    <row r="42" customFormat="false" ht="12.75" hidden="false" customHeight="false" outlineLevel="0" collapsed="false">
      <c r="A42" s="7" t="s">
        <v>263</v>
      </c>
      <c r="B42" s="21" t="n">
        <v>700121</v>
      </c>
      <c r="C42" s="21" t="n">
        <v>4229003</v>
      </c>
      <c r="D42" s="7" t="n">
        <v>34</v>
      </c>
      <c r="E42" s="7" t="n">
        <v>35</v>
      </c>
      <c r="F42" s="22" t="n">
        <v>38640</v>
      </c>
      <c r="G42" s="7" t="n">
        <v>16.75</v>
      </c>
      <c r="H42" s="20" t="n">
        <f aca="false">+(G42-25)/10</f>
        <v>-0.825</v>
      </c>
      <c r="I42" s="20" t="n">
        <f aca="false">1-0.203462*(H42)+0.038233*(H42)^2-0.005554*(H42)^3</f>
        <v>1.19699714340625</v>
      </c>
      <c r="J42" s="20" t="n">
        <f aca="false">+E42*I42</f>
        <v>41.8949000192188</v>
      </c>
      <c r="K42" s="19" t="n">
        <v>0.145</v>
      </c>
      <c r="L42" s="4" t="n">
        <f aca="false">0.0877*J42-1.8303</f>
        <v>1.84388273168548</v>
      </c>
      <c r="M42" s="5" t="n">
        <f aca="false">(J42-2.28*K42-3.44*K42^2)*0.08</f>
        <v>3.3193579215375</v>
      </c>
      <c r="N42" s="6" t="n">
        <f aca="false">1.74+1.03*0+7.51*((J42/100)^1.58)+16.53*K42-31.26*(J42/100)*K42</f>
        <v>4.13744665214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  <col collapsed="false" customWidth="true" hidden="false" outlineLevel="0" max="16" min="16" style="16" width="13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264</v>
      </c>
      <c r="B2" s="1" t="n">
        <v>710538</v>
      </c>
      <c r="C2" s="1" t="n">
        <v>4230126</v>
      </c>
      <c r="D2" s="7" t="n">
        <v>35</v>
      </c>
      <c r="E2" s="7" t="n">
        <v>37</v>
      </c>
      <c r="F2" s="22" t="n">
        <v>38640</v>
      </c>
      <c r="G2" s="7" t="n">
        <v>17.125</v>
      </c>
      <c r="H2" s="20" t="n">
        <f aca="false">+(G2-25)/10</f>
        <v>-0.7875</v>
      </c>
      <c r="I2" s="20" t="n">
        <f aca="false">1-0.203462*(H2)+0.038233*(H2)^2-0.005554*(H2)^3</f>
        <v>1.18664918280859</v>
      </c>
      <c r="J2" s="20" t="n">
        <f aca="false">+E2*I2</f>
        <v>43.906019763918</v>
      </c>
      <c r="K2" s="19" t="n">
        <v>0.14</v>
      </c>
      <c r="L2" s="4" t="n">
        <f aca="false">0.0877*J2-1.8303</f>
        <v>2.02025793329561</v>
      </c>
      <c r="M2" s="5" t="n">
        <f aca="false">(J2-2.28*K2-3.44*K2^2)*0.08</f>
        <v>3.48155166111344</v>
      </c>
      <c r="N2" s="6" t="n">
        <f aca="false">1.74+1.03*0+7.51*((J2/100)^1.58)+16.53*K2-31.26*(J2/100)*K2</f>
        <v>4.17833110149642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265</v>
      </c>
      <c r="B3" s="1" t="n">
        <v>710501</v>
      </c>
      <c r="C3" s="1" t="n">
        <v>4230123</v>
      </c>
      <c r="D3" s="7" t="n">
        <v>25</v>
      </c>
      <c r="E3" s="7" t="n">
        <v>21</v>
      </c>
      <c r="F3" s="22" t="n">
        <v>38640</v>
      </c>
      <c r="G3" s="7" t="n">
        <v>17.125</v>
      </c>
      <c r="H3" s="20" t="n">
        <f aca="false">+(G3-25)/10</f>
        <v>-0.7875</v>
      </c>
      <c r="I3" s="20" t="n">
        <f aca="false">1-0.203462*(H3)+0.038233*(H3)^2-0.005554*(H3)^3</f>
        <v>1.18664918280859</v>
      </c>
      <c r="J3" s="20" t="n">
        <f aca="false">+E3*I3</f>
        <v>24.9196328389805</v>
      </c>
      <c r="K3" s="19" t="n">
        <v>0.14</v>
      </c>
      <c r="L3" s="4" t="n">
        <f aca="false">0.0877*J3-1.8303</f>
        <v>0.355151799978587</v>
      </c>
      <c r="M3" s="5" t="n">
        <f aca="false">(J3-2.28*K3-3.44*K3^2)*0.08</f>
        <v>1.96264070711844</v>
      </c>
      <c r="N3" s="6" t="n">
        <f aca="false">1.74+1.03*0+7.51*((J3/100)^1.58)+16.53*K3-31.26*(J3/100)*K3</f>
        <v>3.79955838205296</v>
      </c>
      <c r="P3" s="12" t="n">
        <f aca="false">AVERAGE(N:N)</f>
        <v>4.0095091936372</v>
      </c>
      <c r="Q3" s="13" t="n">
        <f aca="false">MAX(N:N)</f>
        <v>4.85601874529456</v>
      </c>
      <c r="R3" s="13" t="n">
        <f aca="false">MIN(N:N)</f>
        <v>3.76645194706755</v>
      </c>
      <c r="S3" s="14" t="n">
        <f aca="false">VAR(N:N)</f>
        <v>0.0628636857462512</v>
      </c>
      <c r="T3" s="15" t="n">
        <f aca="false">STDEV(N:N)</f>
        <v>0.250726316421414</v>
      </c>
    </row>
    <row r="4" customFormat="false" ht="12.75" hidden="false" customHeight="false" outlineLevel="0" collapsed="false">
      <c r="A4" s="7" t="s">
        <v>266</v>
      </c>
      <c r="B4" s="1" t="n">
        <v>710458</v>
      </c>
      <c r="C4" s="1" t="n">
        <v>4230121</v>
      </c>
      <c r="D4" s="7" t="n">
        <v>22</v>
      </c>
      <c r="E4" s="7" t="n">
        <v>21</v>
      </c>
      <c r="F4" s="22" t="n">
        <v>38640</v>
      </c>
      <c r="G4" s="7" t="n">
        <v>17.125</v>
      </c>
      <c r="H4" s="20" t="n">
        <f aca="false">+(G4-25)/10</f>
        <v>-0.7875</v>
      </c>
      <c r="I4" s="20" t="n">
        <f aca="false">1-0.203462*(H4)+0.038233*(H4)^2-0.005554*(H4)^3</f>
        <v>1.18664918280859</v>
      </c>
      <c r="J4" s="20" t="n">
        <f aca="false">+E4*I4</f>
        <v>24.9196328389805</v>
      </c>
      <c r="K4" s="19" t="n">
        <v>0.14</v>
      </c>
      <c r="L4" s="4" t="n">
        <f aca="false">0.0877*J4-1.8303</f>
        <v>0.355151799978587</v>
      </c>
      <c r="M4" s="5" t="n">
        <f aca="false">(J4-2.28*K4-3.44*K4^2)*0.08</f>
        <v>1.96264070711844</v>
      </c>
      <c r="N4" s="6" t="n">
        <f aca="false">1.74+1.03*0+7.51*((J4/100)^1.58)+16.53*K4-31.26*(J4/100)*K4</f>
        <v>3.79955838205296</v>
      </c>
    </row>
    <row r="5" customFormat="false" ht="12.75" hidden="false" customHeight="false" outlineLevel="0" collapsed="false">
      <c r="A5" s="7" t="s">
        <v>267</v>
      </c>
      <c r="B5" s="1" t="n">
        <v>710422</v>
      </c>
      <c r="C5" s="1" t="n">
        <v>4230121</v>
      </c>
      <c r="D5" s="7" t="n">
        <v>23</v>
      </c>
      <c r="E5" s="7" t="n">
        <v>20</v>
      </c>
      <c r="F5" s="22" t="n">
        <v>38640</v>
      </c>
      <c r="G5" s="7" t="n">
        <v>17.125</v>
      </c>
      <c r="H5" s="20" t="n">
        <f aca="false">+(G5-25)/10</f>
        <v>-0.7875</v>
      </c>
      <c r="I5" s="20" t="n">
        <f aca="false">1-0.203462*(H5)+0.038233*(H5)^2-0.005554*(H5)^3</f>
        <v>1.18664918280859</v>
      </c>
      <c r="J5" s="20" t="n">
        <f aca="false">+E5*I5</f>
        <v>23.7329836561719</v>
      </c>
      <c r="K5" s="19" t="n">
        <v>0.14</v>
      </c>
      <c r="L5" s="4" t="n">
        <f aca="false">0.0877*J5-1.8303</f>
        <v>0.251082666646273</v>
      </c>
      <c r="M5" s="5" t="n">
        <f aca="false">(J5-2.28*K5-3.44*K5^2)*0.08</f>
        <v>1.86770877249375</v>
      </c>
      <c r="N5" s="6" t="n">
        <f aca="false">1.74+1.03*0+7.51*((J5/100)^1.58)+16.53*K5-31.26*(J5/100)*K5</f>
        <v>3.78947070904761</v>
      </c>
    </row>
    <row r="6" customFormat="false" ht="12.75" hidden="false" customHeight="false" outlineLevel="0" collapsed="false">
      <c r="A6" s="7" t="s">
        <v>268</v>
      </c>
      <c r="B6" s="1" t="n">
        <v>710373</v>
      </c>
      <c r="C6" s="1" t="n">
        <v>4230121</v>
      </c>
      <c r="D6" s="7" t="n">
        <v>36</v>
      </c>
      <c r="E6" s="7" t="n">
        <v>24</v>
      </c>
      <c r="F6" s="22" t="n">
        <v>38640</v>
      </c>
      <c r="G6" s="7" t="n">
        <v>17.125</v>
      </c>
      <c r="H6" s="20" t="n">
        <f aca="false">+(G6-25)/10</f>
        <v>-0.7875</v>
      </c>
      <c r="I6" s="20" t="n">
        <f aca="false">1-0.203462*(H6)+0.038233*(H6)^2-0.005554*(H6)^3</f>
        <v>1.18664918280859</v>
      </c>
      <c r="J6" s="20" t="n">
        <f aca="false">+E6*I6</f>
        <v>28.4795803874062</v>
      </c>
      <c r="K6" s="19" t="n">
        <v>0.14</v>
      </c>
      <c r="L6" s="4" t="n">
        <f aca="false">0.0877*J6-1.8303</f>
        <v>0.667359199975528</v>
      </c>
      <c r="M6" s="5" t="n">
        <f aca="false">(J6-2.28*K6-3.44*K6^2)*0.08</f>
        <v>2.2474365109925</v>
      </c>
      <c r="N6" s="6" t="n">
        <f aca="false">1.74+1.03*0+7.51*((J6/100)^1.58)+16.53*K6-31.26*(J6/100)*K6</f>
        <v>3.84011269339425</v>
      </c>
      <c r="P6" s="16" t="n">
        <f aca="false">COUNT(N:N)</f>
        <v>101</v>
      </c>
    </row>
    <row r="7" customFormat="false" ht="12.75" hidden="false" customHeight="false" outlineLevel="0" collapsed="false">
      <c r="A7" s="7" t="s">
        <v>269</v>
      </c>
      <c r="B7" s="1" t="n">
        <v>710325</v>
      </c>
      <c r="C7" s="1" t="n">
        <v>4230121</v>
      </c>
      <c r="D7" s="7" t="n">
        <v>21</v>
      </c>
      <c r="E7" s="7" t="n">
        <v>23</v>
      </c>
      <c r="F7" s="22" t="n">
        <v>38640</v>
      </c>
      <c r="G7" s="7" t="n">
        <v>17.125</v>
      </c>
      <c r="H7" s="20" t="n">
        <f aca="false">+(G7-25)/10</f>
        <v>-0.7875</v>
      </c>
      <c r="I7" s="20" t="n">
        <f aca="false">1-0.203462*(H7)+0.038233*(H7)^2-0.005554*(H7)^3</f>
        <v>1.18664918280859</v>
      </c>
      <c r="J7" s="20" t="n">
        <f aca="false">+E7*I7</f>
        <v>27.2929312045977</v>
      </c>
      <c r="K7" s="19" t="n">
        <v>0.14</v>
      </c>
      <c r="L7" s="4" t="n">
        <f aca="false">0.0877*J7-1.8303</f>
        <v>0.563290066643214</v>
      </c>
      <c r="M7" s="5" t="n">
        <f aca="false">(J7-2.28*K7-3.44*K7^2)*0.08</f>
        <v>2.15250457636781</v>
      </c>
      <c r="N7" s="6" t="n">
        <f aca="false">1.74+1.03*0+7.51*((J7/100)^1.58)+16.53*K7-31.26*(J7/100)*K7</f>
        <v>3.82491195309562</v>
      </c>
    </row>
    <row r="8" customFormat="false" ht="12.75" hidden="false" customHeight="false" outlineLevel="0" collapsed="false">
      <c r="A8" s="7" t="s">
        <v>270</v>
      </c>
      <c r="B8" s="1" t="n">
        <v>710277</v>
      </c>
      <c r="C8" s="1" t="n">
        <v>4230172</v>
      </c>
      <c r="D8" s="7" t="n">
        <v>23</v>
      </c>
      <c r="E8" s="7" t="n">
        <v>26</v>
      </c>
      <c r="F8" s="22" t="n">
        <v>38640</v>
      </c>
      <c r="G8" s="7" t="n">
        <v>17.125</v>
      </c>
      <c r="H8" s="20" t="n">
        <f aca="false">+(G8-25)/10</f>
        <v>-0.7875</v>
      </c>
      <c r="I8" s="20" t="n">
        <f aca="false">1-0.203462*(H8)+0.038233*(H8)^2-0.005554*(H8)^3</f>
        <v>1.18664918280859</v>
      </c>
      <c r="J8" s="20" t="n">
        <f aca="false">+E8*I8</f>
        <v>30.8528787530234</v>
      </c>
      <c r="K8" s="19" t="n">
        <v>0.14</v>
      </c>
      <c r="L8" s="4" t="n">
        <f aca="false">0.0877*J8-1.8303</f>
        <v>0.875497466640155</v>
      </c>
      <c r="M8" s="5" t="n">
        <f aca="false">(J8-2.28*K8-3.44*K8^2)*0.08</f>
        <v>2.43730038024188</v>
      </c>
      <c r="N8" s="6" t="n">
        <f aca="false">1.74+1.03*0+7.51*((J8/100)^1.58)+16.53*K8-31.26*(J8/100)*K8</f>
        <v>3.87541371622816</v>
      </c>
    </row>
    <row r="9" customFormat="false" ht="12.75" hidden="false" customHeight="false" outlineLevel="0" collapsed="false">
      <c r="A9" s="7" t="s">
        <v>271</v>
      </c>
      <c r="B9" s="1" t="n">
        <v>710314</v>
      </c>
      <c r="C9" s="1" t="n">
        <v>4230175</v>
      </c>
      <c r="D9" s="7" t="n">
        <v>21</v>
      </c>
      <c r="E9" s="7" t="n">
        <v>22</v>
      </c>
      <c r="F9" s="22" t="n">
        <v>38640</v>
      </c>
      <c r="G9" s="7" t="n">
        <v>17.125</v>
      </c>
      <c r="H9" s="20" t="n">
        <f aca="false">+(G9-25)/10</f>
        <v>-0.7875</v>
      </c>
      <c r="I9" s="20" t="n">
        <f aca="false">1-0.203462*(H9)+0.038233*(H9)^2-0.005554*(H9)^3</f>
        <v>1.18664918280859</v>
      </c>
      <c r="J9" s="20" t="n">
        <f aca="false">+E9*I9</f>
        <v>26.1062820217891</v>
      </c>
      <c r="K9" s="19" t="n">
        <v>0.14</v>
      </c>
      <c r="L9" s="4" t="n">
        <f aca="false">0.0877*J9-1.8303</f>
        <v>0.459220933310901</v>
      </c>
      <c r="M9" s="5" t="n">
        <f aca="false">(J9-2.28*K9-3.44*K9^2)*0.08</f>
        <v>2.05757264174313</v>
      </c>
      <c r="N9" s="6" t="n">
        <f aca="false">1.74+1.03*0+7.51*((J9/100)^1.58)+16.53*K9-31.26*(J9/100)*K9</f>
        <v>3.81138334053958</v>
      </c>
      <c r="P9" s="17" t="s">
        <v>108</v>
      </c>
    </row>
    <row r="10" customFormat="false" ht="12.75" hidden="false" customHeight="false" outlineLevel="0" collapsed="false">
      <c r="A10" s="7" t="s">
        <v>272</v>
      </c>
      <c r="B10" s="1" t="n">
        <v>710366</v>
      </c>
      <c r="C10" s="1" t="n">
        <v>4230179</v>
      </c>
      <c r="D10" s="7" t="n">
        <v>23</v>
      </c>
      <c r="E10" s="7" t="n">
        <v>22</v>
      </c>
      <c r="F10" s="22" t="n">
        <v>38640</v>
      </c>
      <c r="G10" s="7" t="n">
        <v>17.125</v>
      </c>
      <c r="H10" s="20" t="n">
        <f aca="false">+(G10-25)/10</f>
        <v>-0.7875</v>
      </c>
      <c r="I10" s="20" t="n">
        <f aca="false">1-0.203462*(H10)+0.038233*(H10)^2-0.005554*(H10)^3</f>
        <v>1.18664918280859</v>
      </c>
      <c r="J10" s="20" t="n">
        <f aca="false">+E10*I10</f>
        <v>26.1062820217891</v>
      </c>
      <c r="K10" s="19" t="n">
        <v>0.14</v>
      </c>
      <c r="L10" s="4" t="n">
        <f aca="false">0.0877*J10-1.8303</f>
        <v>0.459220933310901</v>
      </c>
      <c r="M10" s="5" t="n">
        <f aca="false">(J10-2.28*K10-3.44*K10^2)*0.08</f>
        <v>2.05757264174313</v>
      </c>
      <c r="N10" s="6" t="n">
        <f aca="false">1.74+1.03*0+7.51*((J10/100)^1.58)+16.53*K10-31.26*(J10/100)*K10</f>
        <v>3.81138334053958</v>
      </c>
      <c r="P10" s="23" t="n">
        <v>38508</v>
      </c>
    </row>
    <row r="11" customFormat="false" ht="12.75" hidden="false" customHeight="false" outlineLevel="0" collapsed="false">
      <c r="A11" s="7" t="s">
        <v>273</v>
      </c>
      <c r="B11" s="1" t="n">
        <v>710417</v>
      </c>
      <c r="C11" s="1" t="n">
        <v>4230179</v>
      </c>
      <c r="D11" s="7" t="n">
        <v>23</v>
      </c>
      <c r="E11" s="7" t="n">
        <v>23</v>
      </c>
      <c r="F11" s="22" t="n">
        <v>38640</v>
      </c>
      <c r="G11" s="7" t="n">
        <v>17.125</v>
      </c>
      <c r="H11" s="20" t="n">
        <f aca="false">+(G11-25)/10</f>
        <v>-0.7875</v>
      </c>
      <c r="I11" s="20" t="n">
        <f aca="false">1-0.203462*(H11)+0.038233*(H11)^2-0.005554*(H11)^3</f>
        <v>1.18664918280859</v>
      </c>
      <c r="J11" s="20" t="n">
        <f aca="false">+E11*I11</f>
        <v>27.2929312045977</v>
      </c>
      <c r="K11" s="19" t="n">
        <v>0.14</v>
      </c>
      <c r="L11" s="4" t="n">
        <f aca="false">0.0877*J11-1.8303</f>
        <v>0.563290066643214</v>
      </c>
      <c r="M11" s="5" t="n">
        <f aca="false">(J11-2.28*K11-3.44*K11^2)*0.08</f>
        <v>2.15250457636781</v>
      </c>
      <c r="N11" s="6" t="n">
        <f aca="false">1.74+1.03*0+7.51*((J11/100)^1.58)+16.53*K11-31.26*(J11/100)*K11</f>
        <v>3.82491195309562</v>
      </c>
      <c r="P11" s="23" t="n">
        <v>38548</v>
      </c>
    </row>
    <row r="12" customFormat="false" ht="12.75" hidden="false" customHeight="false" outlineLevel="0" collapsed="false">
      <c r="A12" s="7" t="s">
        <v>274</v>
      </c>
      <c r="B12" s="1" t="n">
        <v>710460</v>
      </c>
      <c r="C12" s="1" t="n">
        <v>4230181</v>
      </c>
      <c r="D12" s="7" t="n">
        <v>33</v>
      </c>
      <c r="E12" s="7" t="n">
        <v>19</v>
      </c>
      <c r="F12" s="22" t="n">
        <v>38640</v>
      </c>
      <c r="G12" s="7" t="n">
        <v>17.125</v>
      </c>
      <c r="H12" s="20" t="n">
        <f aca="false">+(G12-25)/10</f>
        <v>-0.7875</v>
      </c>
      <c r="I12" s="20" t="n">
        <f aca="false">1-0.203462*(H12)+0.038233*(H12)^2-0.005554*(H12)^3</f>
        <v>1.18664918280859</v>
      </c>
      <c r="J12" s="20" t="n">
        <f aca="false">+E12*I12</f>
        <v>22.5463344733633</v>
      </c>
      <c r="K12" s="19" t="n">
        <v>0.14</v>
      </c>
      <c r="L12" s="4" t="n">
        <f aca="false">0.0877*J12-1.8303</f>
        <v>0.14701353331396</v>
      </c>
      <c r="M12" s="5" t="n">
        <f aca="false">(J12-2.28*K12-3.44*K12^2)*0.08</f>
        <v>1.77277683786906</v>
      </c>
      <c r="N12" s="6" t="n">
        <f aca="false">1.74+1.03*0+7.51*((J12/100)^1.58)+16.53*K12-31.26*(J12/100)*K12</f>
        <v>3.78115630952045</v>
      </c>
      <c r="P12" s="23" t="n">
        <v>38584</v>
      </c>
    </row>
    <row r="13" customFormat="false" ht="12.75" hidden="false" customHeight="false" outlineLevel="0" collapsed="false">
      <c r="A13" s="7" t="s">
        <v>275</v>
      </c>
      <c r="B13" s="1" t="n">
        <v>710498</v>
      </c>
      <c r="C13" s="1" t="n">
        <v>4230183</v>
      </c>
      <c r="D13" s="7" t="n">
        <v>25</v>
      </c>
      <c r="E13" s="7" t="n">
        <v>24</v>
      </c>
      <c r="F13" s="22" t="n">
        <v>38640</v>
      </c>
      <c r="G13" s="7" t="n">
        <v>17.125</v>
      </c>
      <c r="H13" s="20" t="n">
        <f aca="false">+(G13-25)/10</f>
        <v>-0.7875</v>
      </c>
      <c r="I13" s="20" t="n">
        <f aca="false">1-0.203462*(H13)+0.038233*(H13)^2-0.005554*(H13)^3</f>
        <v>1.18664918280859</v>
      </c>
      <c r="J13" s="20" t="n">
        <f aca="false">+E13*I13</f>
        <v>28.4795803874062</v>
      </c>
      <c r="K13" s="19" t="n">
        <v>0.14</v>
      </c>
      <c r="L13" s="4" t="n">
        <f aca="false">0.0877*J13-1.8303</f>
        <v>0.667359199975528</v>
      </c>
      <c r="M13" s="5" t="n">
        <f aca="false">(J13-2.28*K13-3.44*K13^2)*0.08</f>
        <v>2.2474365109925</v>
      </c>
      <c r="N13" s="6" t="n">
        <f aca="false">1.74+1.03*0+7.51*((J13/100)^1.58)+16.53*K13-31.26*(J13/100)*K13</f>
        <v>3.84011269339425</v>
      </c>
      <c r="P13" s="23" t="n">
        <v>38639</v>
      </c>
    </row>
    <row r="14" customFormat="false" ht="12.75" hidden="false" customHeight="false" outlineLevel="0" collapsed="false">
      <c r="A14" s="7" t="s">
        <v>276</v>
      </c>
      <c r="B14" s="1" t="n">
        <v>710534</v>
      </c>
      <c r="C14" s="1" t="n">
        <v>4230183</v>
      </c>
      <c r="D14" s="7" t="n">
        <v>29</v>
      </c>
      <c r="E14" s="7" t="n">
        <v>28</v>
      </c>
      <c r="F14" s="22" t="n">
        <v>38640</v>
      </c>
      <c r="G14" s="7" t="n">
        <v>17.125</v>
      </c>
      <c r="H14" s="20" t="n">
        <f aca="false">+(G14-25)/10</f>
        <v>-0.7875</v>
      </c>
      <c r="I14" s="20" t="n">
        <f aca="false">1-0.203462*(H14)+0.038233*(H14)^2-0.005554*(H14)^3</f>
        <v>1.18664918280859</v>
      </c>
      <c r="J14" s="20" t="n">
        <f aca="false">+E14*I14</f>
        <v>33.2261771186406</v>
      </c>
      <c r="K14" s="19" t="n">
        <v>0.14</v>
      </c>
      <c r="L14" s="4" t="n">
        <f aca="false">0.0877*J14-1.8303</f>
        <v>1.08363573330478</v>
      </c>
      <c r="M14" s="5" t="n">
        <f aca="false">(J14-2.28*K14-3.44*K14^2)*0.08</f>
        <v>2.62716424949125</v>
      </c>
      <c r="N14" s="6" t="n">
        <f aca="false">1.74+1.03*0+7.51*((J14/100)^1.58)+16.53*K14-31.26*(J14/100)*K14</f>
        <v>3.91706882984929</v>
      </c>
    </row>
    <row r="15" customFormat="false" ht="12.75" hidden="false" customHeight="false" outlineLevel="0" collapsed="false">
      <c r="A15" s="7" t="s">
        <v>277</v>
      </c>
      <c r="B15" s="1" t="n">
        <v>710535</v>
      </c>
      <c r="C15" s="1" t="n">
        <v>4230241</v>
      </c>
      <c r="D15" s="7" t="n">
        <v>38</v>
      </c>
      <c r="E15" s="7" t="n">
        <v>41</v>
      </c>
      <c r="F15" s="22" t="n">
        <v>38640</v>
      </c>
      <c r="G15" s="7" t="n">
        <v>17.125</v>
      </c>
      <c r="H15" s="20" t="n">
        <f aca="false">+(G15-25)/10</f>
        <v>-0.7875</v>
      </c>
      <c r="I15" s="20" t="n">
        <f aca="false">1-0.203462*(H15)+0.038233*(H15)^2-0.005554*(H15)^3</f>
        <v>1.18664918280859</v>
      </c>
      <c r="J15" s="20" t="n">
        <f aca="false">+E15*I15</f>
        <v>48.6526164951523</v>
      </c>
      <c r="K15" s="19" t="n">
        <v>0.14</v>
      </c>
      <c r="L15" s="4" t="n">
        <f aca="false">0.0877*J15-1.8303</f>
        <v>2.43653446662486</v>
      </c>
      <c r="M15" s="5" t="n">
        <f aca="false">(J15-2.28*K15-3.44*K15^2)*0.08</f>
        <v>3.86127939961219</v>
      </c>
      <c r="N15" s="6" t="n">
        <f aca="false">1.74+1.03*0+7.51*((J15/100)^1.58)+16.53*K15-31.26*(J15/100)*K15</f>
        <v>4.3308123961072</v>
      </c>
    </row>
    <row r="16" customFormat="false" ht="12.75" hidden="false" customHeight="false" outlineLevel="0" collapsed="false">
      <c r="A16" s="7" t="s">
        <v>278</v>
      </c>
      <c r="B16" s="1" t="n">
        <v>710493</v>
      </c>
      <c r="C16" s="1" t="n">
        <v>4230242</v>
      </c>
      <c r="D16" s="7" t="n">
        <v>26</v>
      </c>
      <c r="E16" s="7" t="n">
        <v>25</v>
      </c>
      <c r="F16" s="22" t="n">
        <v>38640</v>
      </c>
      <c r="G16" s="7" t="n">
        <v>17.125</v>
      </c>
      <c r="H16" s="20" t="n">
        <f aca="false">+(G16-25)/10</f>
        <v>-0.7875</v>
      </c>
      <c r="I16" s="20" t="n">
        <f aca="false">1-0.203462*(H16)+0.038233*(H16)^2-0.005554*(H16)^3</f>
        <v>1.18664918280859</v>
      </c>
      <c r="J16" s="20" t="n">
        <f aca="false">+E16*I16</f>
        <v>29.6662295702148</v>
      </c>
      <c r="K16" s="19" t="n">
        <v>0.14</v>
      </c>
      <c r="L16" s="4" t="n">
        <f aca="false">0.0877*J16-1.8303</f>
        <v>0.771428333307842</v>
      </c>
      <c r="M16" s="5" t="n">
        <f aca="false">(J16-2.28*K16-3.44*K16^2)*0.08</f>
        <v>2.34236844561719</v>
      </c>
      <c r="N16" s="6" t="n">
        <f aca="false">1.74+1.03*0+7.51*((J16/100)^1.58)+16.53*K16-31.26*(J16/100)*K16</f>
        <v>3.85695592503739</v>
      </c>
    </row>
    <row r="17" customFormat="false" ht="12.75" hidden="false" customHeight="false" outlineLevel="0" collapsed="false">
      <c r="A17" s="7" t="s">
        <v>279</v>
      </c>
      <c r="B17" s="1" t="n">
        <v>710444</v>
      </c>
      <c r="C17" s="1" t="n">
        <v>4230242</v>
      </c>
      <c r="D17" s="7" t="n">
        <v>21</v>
      </c>
      <c r="E17" s="7" t="n">
        <v>22</v>
      </c>
      <c r="F17" s="22" t="n">
        <v>38640</v>
      </c>
      <c r="G17" s="7" t="n">
        <v>17.125</v>
      </c>
      <c r="H17" s="20" t="n">
        <f aca="false">+(G17-25)/10</f>
        <v>-0.7875</v>
      </c>
      <c r="I17" s="20" t="n">
        <f aca="false">1-0.203462*(H17)+0.038233*(H17)^2-0.005554*(H17)^3</f>
        <v>1.18664918280859</v>
      </c>
      <c r="J17" s="20" t="n">
        <f aca="false">+E17*I17</f>
        <v>26.1062820217891</v>
      </c>
      <c r="K17" s="19" t="n">
        <v>0.14</v>
      </c>
      <c r="L17" s="4" t="n">
        <f aca="false">0.0877*J17-1.8303</f>
        <v>0.459220933310901</v>
      </c>
      <c r="M17" s="5" t="n">
        <f aca="false">(J17-2.28*K17-3.44*K17^2)*0.08</f>
        <v>2.05757264174313</v>
      </c>
      <c r="N17" s="6" t="n">
        <f aca="false">1.74+1.03*0+7.51*((J17/100)^1.58)+16.53*K17-31.26*(J17/100)*K17</f>
        <v>3.81138334053958</v>
      </c>
    </row>
    <row r="18" customFormat="false" ht="12.75" hidden="false" customHeight="false" outlineLevel="0" collapsed="false">
      <c r="A18" s="7" t="s">
        <v>280</v>
      </c>
      <c r="B18" s="1" t="n">
        <v>710395</v>
      </c>
      <c r="C18" s="1" t="n">
        <v>4230234</v>
      </c>
      <c r="D18" s="7" t="n">
        <v>35</v>
      </c>
      <c r="E18" s="7" t="n">
        <v>32</v>
      </c>
      <c r="F18" s="22" t="n">
        <v>38640</v>
      </c>
      <c r="G18" s="7" t="n">
        <v>17.125</v>
      </c>
      <c r="H18" s="20" t="n">
        <f aca="false">+(G18-25)/10</f>
        <v>-0.7875</v>
      </c>
      <c r="I18" s="20" t="n">
        <f aca="false">1-0.203462*(H18)+0.038233*(H18)^2-0.005554*(H18)^3</f>
        <v>1.18664918280859</v>
      </c>
      <c r="J18" s="20" t="n">
        <f aca="false">+E18*I18</f>
        <v>37.972773849875</v>
      </c>
      <c r="K18" s="19" t="n">
        <v>0.14</v>
      </c>
      <c r="L18" s="4" t="n">
        <f aca="false">0.0877*J18-1.8303</f>
        <v>1.49991226663404</v>
      </c>
      <c r="M18" s="5" t="n">
        <f aca="false">(J18-2.28*K18-3.44*K18^2)*0.08</f>
        <v>3.00689198799</v>
      </c>
      <c r="N18" s="6" t="n">
        <f aca="false">1.74+1.03*0+7.51*((J18/100)^1.58)+16.53*K18-31.26*(J18/100)*K18</f>
        <v>4.01868028985871</v>
      </c>
    </row>
    <row r="19" customFormat="false" ht="12.75" hidden="false" customHeight="false" outlineLevel="0" collapsed="false">
      <c r="A19" s="7" t="s">
        <v>281</v>
      </c>
      <c r="B19" s="1" t="n">
        <v>710336</v>
      </c>
      <c r="C19" s="1" t="n">
        <v>4230234</v>
      </c>
      <c r="D19" s="7" t="n">
        <v>15</v>
      </c>
      <c r="E19" s="7" t="n">
        <v>15</v>
      </c>
      <c r="F19" s="22" t="n">
        <v>38640</v>
      </c>
      <c r="G19" s="7" t="n">
        <v>17.125</v>
      </c>
      <c r="H19" s="20" t="n">
        <f aca="false">+(G19-25)/10</f>
        <v>-0.7875</v>
      </c>
      <c r="I19" s="20" t="n">
        <f aca="false">1-0.203462*(H19)+0.038233*(H19)^2-0.005554*(H19)^3</f>
        <v>1.18664918280859</v>
      </c>
      <c r="J19" s="20" t="n">
        <f aca="false">+E19*I19</f>
        <v>17.7997377421289</v>
      </c>
      <c r="K19" s="19" t="n">
        <v>0.14</v>
      </c>
      <c r="L19" s="4" t="n">
        <f aca="false">0.0877*J19-1.8303</f>
        <v>-0.269263000015295</v>
      </c>
      <c r="M19" s="5" t="n">
        <f aca="false">(J19-2.28*K19-3.44*K19^2)*0.08</f>
        <v>1.39304909937031</v>
      </c>
      <c r="N19" s="6" t="n">
        <f aca="false">1.74+1.03*0+7.51*((J19/100)^1.58)+16.53*K19-31.26*(J19/100)*K19</f>
        <v>3.76645194706755</v>
      </c>
    </row>
    <row r="20" customFormat="false" ht="12.75" hidden="false" customHeight="false" outlineLevel="0" collapsed="false">
      <c r="A20" s="7" t="s">
        <v>282</v>
      </c>
      <c r="B20" s="1" t="n">
        <v>710292</v>
      </c>
      <c r="C20" s="1" t="n">
        <v>4230227</v>
      </c>
      <c r="D20" s="7" t="n">
        <v>18</v>
      </c>
      <c r="E20" s="7" t="n">
        <v>17</v>
      </c>
      <c r="F20" s="22" t="n">
        <v>38640</v>
      </c>
      <c r="G20" s="7" t="n">
        <v>17.125</v>
      </c>
      <c r="H20" s="20" t="n">
        <f aca="false">+(G20-25)/10</f>
        <v>-0.7875</v>
      </c>
      <c r="I20" s="20" t="n">
        <f aca="false">1-0.203462*(H20)+0.038233*(H20)^2-0.005554*(H20)^3</f>
        <v>1.18664918280859</v>
      </c>
      <c r="J20" s="20" t="n">
        <f aca="false">+E20*I20</f>
        <v>20.1730361077461</v>
      </c>
      <c r="K20" s="19" t="n">
        <v>0.14</v>
      </c>
      <c r="L20" s="4" t="n">
        <f aca="false">0.0877*J20-1.8303</f>
        <v>-0.0611247333506677</v>
      </c>
      <c r="M20" s="5" t="n">
        <f aca="false">(J20-2.28*K20-3.44*K20^2)*0.08</f>
        <v>1.58291296861969</v>
      </c>
      <c r="N20" s="6" t="n">
        <f aca="false">1.74+1.03*0+7.51*((J20/100)^1.58)+16.53*K20-31.26*(J20/100)*K20</f>
        <v>3.77000489851149</v>
      </c>
    </row>
    <row r="21" customFormat="false" ht="12.75" hidden="false" customHeight="false" outlineLevel="0" collapsed="false">
      <c r="A21" s="7" t="s">
        <v>283</v>
      </c>
      <c r="B21" s="1" t="n">
        <v>710259</v>
      </c>
      <c r="C21" s="1" t="n">
        <v>4230222</v>
      </c>
      <c r="D21" s="7" t="n">
        <v>22</v>
      </c>
      <c r="E21" s="7" t="n">
        <v>22</v>
      </c>
      <c r="F21" s="22" t="n">
        <v>38640</v>
      </c>
      <c r="G21" s="7" t="n">
        <v>17.125</v>
      </c>
      <c r="H21" s="20" t="n">
        <f aca="false">+(G21-25)/10</f>
        <v>-0.7875</v>
      </c>
      <c r="I21" s="20" t="n">
        <f aca="false">1-0.203462*(H21)+0.038233*(H21)^2-0.005554*(H21)^3</f>
        <v>1.18664918280859</v>
      </c>
      <c r="J21" s="20" t="n">
        <f aca="false">+E21*I21</f>
        <v>26.1062820217891</v>
      </c>
      <c r="K21" s="19" t="n">
        <v>0.14</v>
      </c>
      <c r="L21" s="4" t="n">
        <f aca="false">0.0877*J21-1.8303</f>
        <v>0.459220933310901</v>
      </c>
      <c r="M21" s="5" t="n">
        <f aca="false">(J21-2.28*K21-3.44*K21^2)*0.08</f>
        <v>2.05757264174313</v>
      </c>
      <c r="N21" s="6" t="n">
        <f aca="false">1.74+1.03*0+7.51*((J21/100)^1.58)+16.53*K21-31.26*(J21/100)*K21</f>
        <v>3.81138334053958</v>
      </c>
    </row>
    <row r="22" customFormat="false" ht="12.75" hidden="false" customHeight="false" outlineLevel="0" collapsed="false">
      <c r="A22" s="7" t="s">
        <v>284</v>
      </c>
      <c r="B22" s="1" t="n">
        <v>710231</v>
      </c>
      <c r="C22" s="1" t="n">
        <v>4230219</v>
      </c>
      <c r="D22" s="7" t="n">
        <v>23</v>
      </c>
      <c r="E22" s="7" t="n">
        <v>26</v>
      </c>
      <c r="F22" s="22" t="n">
        <v>38640</v>
      </c>
      <c r="G22" s="7" t="n">
        <v>17.125</v>
      </c>
      <c r="H22" s="20" t="n">
        <f aca="false">+(G22-25)/10</f>
        <v>-0.7875</v>
      </c>
      <c r="I22" s="20" t="n">
        <f aca="false">1-0.203462*(H22)+0.038233*(H22)^2-0.005554*(H22)^3</f>
        <v>1.18664918280859</v>
      </c>
      <c r="J22" s="20" t="n">
        <f aca="false">+E22*I22</f>
        <v>30.8528787530234</v>
      </c>
      <c r="K22" s="19" t="n">
        <v>0.14</v>
      </c>
      <c r="L22" s="4" t="n">
        <f aca="false">0.0877*J22-1.8303</f>
        <v>0.875497466640155</v>
      </c>
      <c r="M22" s="5" t="n">
        <f aca="false">(J22-2.28*K22-3.44*K22^2)*0.08</f>
        <v>2.43730038024188</v>
      </c>
      <c r="N22" s="6" t="n">
        <f aca="false">1.74+1.03*0+7.51*((J22/100)^1.58)+16.53*K22-31.26*(J22/100)*K22</f>
        <v>3.87541371622816</v>
      </c>
    </row>
    <row r="23" customFormat="false" ht="12.75" hidden="false" customHeight="false" outlineLevel="0" collapsed="false">
      <c r="A23" s="7" t="s">
        <v>285</v>
      </c>
      <c r="B23" s="1" t="n">
        <v>710194</v>
      </c>
      <c r="C23" s="1" t="n">
        <v>4230266</v>
      </c>
      <c r="D23" s="7" t="n">
        <v>30</v>
      </c>
      <c r="E23" s="7" t="n">
        <v>36</v>
      </c>
      <c r="F23" s="22" t="n">
        <v>38640</v>
      </c>
      <c r="G23" s="7" t="n">
        <v>17.125</v>
      </c>
      <c r="H23" s="20" t="n">
        <f aca="false">+(G23-25)/10</f>
        <v>-0.7875</v>
      </c>
      <c r="I23" s="20" t="n">
        <f aca="false">1-0.203462*(H23)+0.038233*(H23)^2-0.005554*(H23)^3</f>
        <v>1.18664918280859</v>
      </c>
      <c r="J23" s="20" t="n">
        <f aca="false">+E23*I23</f>
        <v>42.7193705811094</v>
      </c>
      <c r="K23" s="19" t="n">
        <v>0.14</v>
      </c>
      <c r="L23" s="4" t="n">
        <f aca="false">0.0877*J23-1.8303</f>
        <v>1.91618879996329</v>
      </c>
      <c r="M23" s="5" t="n">
        <f aca="false">(J23-2.28*K23-3.44*K23^2)*0.08</f>
        <v>3.38661972648875</v>
      </c>
      <c r="N23" s="6" t="n">
        <f aca="false">1.74+1.03*0+7.51*((J23/100)^1.58)+16.53*K23-31.26*(J23/100)*K23</f>
        <v>4.14359679251222</v>
      </c>
    </row>
    <row r="24" customFormat="false" ht="12.75" hidden="false" customHeight="false" outlineLevel="0" collapsed="false">
      <c r="A24" s="7" t="s">
        <v>286</v>
      </c>
      <c r="B24" s="1" t="n">
        <v>710250</v>
      </c>
      <c r="C24" s="1" t="n">
        <v>4230274</v>
      </c>
      <c r="D24" s="7" t="n">
        <v>22</v>
      </c>
      <c r="E24" s="7" t="n">
        <v>20</v>
      </c>
      <c r="F24" s="22" t="n">
        <v>38640</v>
      </c>
      <c r="G24" s="7" t="n">
        <v>17.125</v>
      </c>
      <c r="H24" s="20" t="n">
        <f aca="false">+(G24-25)/10</f>
        <v>-0.7875</v>
      </c>
      <c r="I24" s="20" t="n">
        <f aca="false">1-0.203462*(H24)+0.038233*(H24)^2-0.005554*(H24)^3</f>
        <v>1.18664918280859</v>
      </c>
      <c r="J24" s="20" t="n">
        <f aca="false">+E24*I24</f>
        <v>23.7329836561719</v>
      </c>
      <c r="K24" s="19" t="n">
        <v>0.14</v>
      </c>
      <c r="L24" s="4" t="n">
        <f aca="false">0.0877*J24-1.8303</f>
        <v>0.251082666646273</v>
      </c>
      <c r="M24" s="5" t="n">
        <f aca="false">(J24-2.28*K24-3.44*K24^2)*0.08</f>
        <v>1.86770877249375</v>
      </c>
      <c r="N24" s="6" t="n">
        <f aca="false">1.74+1.03*0+7.51*((J24/100)^1.58)+16.53*K24-31.26*(J24/100)*K24</f>
        <v>3.78947070904761</v>
      </c>
    </row>
    <row r="25" customFormat="false" ht="12.75" hidden="false" customHeight="false" outlineLevel="0" collapsed="false">
      <c r="A25" s="7" t="s">
        <v>287</v>
      </c>
      <c r="B25" s="1" t="n">
        <v>710306</v>
      </c>
      <c r="C25" s="1" t="n">
        <v>4230278</v>
      </c>
      <c r="D25" s="7" t="n">
        <v>17</v>
      </c>
      <c r="E25" s="7" t="n">
        <v>16</v>
      </c>
      <c r="F25" s="22" t="n">
        <v>38640</v>
      </c>
      <c r="G25" s="7" t="n">
        <v>17.125</v>
      </c>
      <c r="H25" s="20" t="n">
        <f aca="false">+(G25-25)/10</f>
        <v>-0.7875</v>
      </c>
      <c r="I25" s="20" t="n">
        <f aca="false">1-0.203462*(H25)+0.038233*(H25)^2-0.005554*(H25)^3</f>
        <v>1.18664918280859</v>
      </c>
      <c r="J25" s="20" t="n">
        <f aca="false">+E25*I25</f>
        <v>18.9863869249375</v>
      </c>
      <c r="K25" s="19" t="n">
        <v>0.14</v>
      </c>
      <c r="L25" s="4" t="n">
        <f aca="false">0.0877*J25-1.8303</f>
        <v>-0.165193866682981</v>
      </c>
      <c r="M25" s="5" t="n">
        <f aca="false">(J25-2.28*K25-3.44*K25^2)*0.08</f>
        <v>1.487981033995</v>
      </c>
      <c r="N25" s="6" t="n">
        <f aca="false">1.74+1.03*0+7.51*((J25/100)^1.58)+16.53*K25-31.26*(J25/100)*K25</f>
        <v>3.76725460359507</v>
      </c>
    </row>
    <row r="26" customFormat="false" ht="12.75" hidden="false" customHeight="false" outlineLevel="0" collapsed="false">
      <c r="A26" s="7" t="s">
        <v>288</v>
      </c>
      <c r="B26" s="1" t="n">
        <v>710362</v>
      </c>
      <c r="C26" s="1" t="n">
        <v>4230281</v>
      </c>
      <c r="D26" s="7" t="n">
        <v>27</v>
      </c>
      <c r="E26" s="7" t="n">
        <v>27</v>
      </c>
      <c r="F26" s="22" t="n">
        <v>38640</v>
      </c>
      <c r="G26" s="7" t="n">
        <v>17.125</v>
      </c>
      <c r="H26" s="20" t="n">
        <f aca="false">+(G26-25)/10</f>
        <v>-0.7875</v>
      </c>
      <c r="I26" s="20" t="n">
        <f aca="false">1-0.203462*(H26)+0.038233*(H26)^2-0.005554*(H26)^3</f>
        <v>1.18664918280859</v>
      </c>
      <c r="J26" s="20" t="n">
        <f aca="false">+E26*I26</f>
        <v>32.039527935832</v>
      </c>
      <c r="K26" s="19" t="n">
        <v>0.14</v>
      </c>
      <c r="L26" s="4" t="n">
        <f aca="false">0.0877*J26-1.8303</f>
        <v>0.979566599972469</v>
      </c>
      <c r="M26" s="5" t="n">
        <f aca="false">(J26-2.28*K26-3.44*K26^2)*0.08</f>
        <v>2.53223231486656</v>
      </c>
      <c r="N26" s="6" t="n">
        <f aca="false">1.74+1.03*0+7.51*((J26/100)^1.58)+16.53*K26-31.26*(J26/100)*K26</f>
        <v>3.89545967913433</v>
      </c>
    </row>
    <row r="27" customFormat="false" ht="12.75" hidden="false" customHeight="false" outlineLevel="0" collapsed="false">
      <c r="A27" s="7" t="s">
        <v>289</v>
      </c>
      <c r="B27" s="1" t="n">
        <v>710421</v>
      </c>
      <c r="C27" s="1" t="n">
        <v>4230282</v>
      </c>
      <c r="D27" s="7" t="n">
        <v>23</v>
      </c>
      <c r="E27" s="7" t="n">
        <v>19</v>
      </c>
      <c r="F27" s="22" t="n">
        <v>38640</v>
      </c>
      <c r="G27" s="7" t="n">
        <v>17.125</v>
      </c>
      <c r="H27" s="20" t="n">
        <f aca="false">+(G27-25)/10</f>
        <v>-0.7875</v>
      </c>
      <c r="I27" s="20" t="n">
        <f aca="false">1-0.203462*(H27)+0.038233*(H27)^2-0.005554*(H27)^3</f>
        <v>1.18664918280859</v>
      </c>
      <c r="J27" s="20" t="n">
        <f aca="false">+E27*I27</f>
        <v>22.5463344733633</v>
      </c>
      <c r="K27" s="19" t="n">
        <v>0.14</v>
      </c>
      <c r="L27" s="4" t="n">
        <f aca="false">0.0877*J27-1.8303</f>
        <v>0.14701353331396</v>
      </c>
      <c r="M27" s="5" t="n">
        <f aca="false">(J27-2.28*K27-3.44*K27^2)*0.08</f>
        <v>1.77277683786906</v>
      </c>
      <c r="N27" s="6" t="n">
        <f aca="false">1.74+1.03*0+7.51*((J27/100)^1.58)+16.53*K27-31.26*(J27/100)*K27</f>
        <v>3.78115630952045</v>
      </c>
    </row>
    <row r="28" customFormat="false" ht="12.75" hidden="false" customHeight="false" outlineLevel="0" collapsed="false">
      <c r="A28" s="7" t="s">
        <v>290</v>
      </c>
      <c r="B28" s="1" t="n">
        <v>710468</v>
      </c>
      <c r="C28" s="1" t="n">
        <v>4230289</v>
      </c>
      <c r="D28" s="7" t="n">
        <v>21</v>
      </c>
      <c r="E28" s="7" t="n">
        <v>23</v>
      </c>
      <c r="F28" s="22" t="n">
        <v>38640</v>
      </c>
      <c r="G28" s="7" t="n">
        <v>17.125</v>
      </c>
      <c r="H28" s="20" t="n">
        <f aca="false">+(G28-25)/10</f>
        <v>-0.7875</v>
      </c>
      <c r="I28" s="20" t="n">
        <f aca="false">1-0.203462*(H28)+0.038233*(H28)^2-0.005554*(H28)^3</f>
        <v>1.18664918280859</v>
      </c>
      <c r="J28" s="20" t="n">
        <f aca="false">+E28*I28</f>
        <v>27.2929312045977</v>
      </c>
      <c r="K28" s="19" t="n">
        <v>0.14</v>
      </c>
      <c r="L28" s="4" t="n">
        <f aca="false">0.0877*J28-1.8303</f>
        <v>0.563290066643214</v>
      </c>
      <c r="M28" s="5" t="n">
        <f aca="false">(J28-2.28*K28-3.44*K28^2)*0.08</f>
        <v>2.15250457636781</v>
      </c>
      <c r="N28" s="6" t="n">
        <f aca="false">1.74+1.03*0+7.51*((J28/100)^1.58)+16.53*K28-31.26*(J28/100)*K28</f>
        <v>3.82491195309562</v>
      </c>
    </row>
    <row r="29" customFormat="false" ht="12.75" hidden="false" customHeight="false" outlineLevel="0" collapsed="false">
      <c r="A29" s="7" t="s">
        <v>291</v>
      </c>
      <c r="B29" s="1" t="n">
        <v>710530</v>
      </c>
      <c r="C29" s="1" t="n">
        <v>4230295</v>
      </c>
      <c r="D29" s="7" t="n">
        <v>41</v>
      </c>
      <c r="E29" s="7" t="n">
        <v>37</v>
      </c>
      <c r="F29" s="22" t="n">
        <v>38640</v>
      </c>
      <c r="G29" s="7" t="n">
        <v>17.125</v>
      </c>
      <c r="H29" s="20" t="n">
        <f aca="false">+(G29-25)/10</f>
        <v>-0.7875</v>
      </c>
      <c r="I29" s="20" t="n">
        <f aca="false">1-0.203462*(H29)+0.038233*(H29)^2-0.005554*(H29)^3</f>
        <v>1.18664918280859</v>
      </c>
      <c r="J29" s="20" t="n">
        <f aca="false">+E29*I29</f>
        <v>43.906019763918</v>
      </c>
      <c r="K29" s="19" t="n">
        <v>0.14</v>
      </c>
      <c r="L29" s="4" t="n">
        <f aca="false">0.0877*J29-1.8303</f>
        <v>2.02025793329561</v>
      </c>
      <c r="M29" s="5" t="n">
        <f aca="false">(J29-2.28*K29-3.44*K29^2)*0.08</f>
        <v>3.48155166111344</v>
      </c>
      <c r="N29" s="6" t="n">
        <f aca="false">1.74+1.03*0+7.51*((J29/100)^1.58)+16.53*K29-31.26*(J29/100)*K29</f>
        <v>4.17833110149642</v>
      </c>
    </row>
    <row r="30" customFormat="false" ht="12.75" hidden="false" customHeight="false" outlineLevel="0" collapsed="false">
      <c r="A30" s="7" t="s">
        <v>292</v>
      </c>
      <c r="B30" s="1" t="n">
        <v>710532</v>
      </c>
      <c r="C30" s="1" t="n">
        <v>4230351</v>
      </c>
      <c r="D30" s="7" t="n">
        <v>39</v>
      </c>
      <c r="E30" s="7" t="n">
        <v>38</v>
      </c>
      <c r="F30" s="22" t="n">
        <v>38640</v>
      </c>
      <c r="G30" s="7" t="n">
        <v>17.125</v>
      </c>
      <c r="H30" s="20" t="n">
        <f aca="false">+(G30-25)/10</f>
        <v>-0.7875</v>
      </c>
      <c r="I30" s="20" t="n">
        <f aca="false">1-0.203462*(H30)+0.038233*(H30)^2-0.005554*(H30)^3</f>
        <v>1.18664918280859</v>
      </c>
      <c r="J30" s="20" t="n">
        <f aca="false">+E30*I30</f>
        <v>45.0926689467266</v>
      </c>
      <c r="K30" s="19" t="n">
        <v>0.14</v>
      </c>
      <c r="L30" s="4" t="n">
        <f aca="false">0.0877*J30-1.8303</f>
        <v>2.12432706662792</v>
      </c>
      <c r="M30" s="5" t="n">
        <f aca="false">(J30-2.28*K30-3.44*K30^2)*0.08</f>
        <v>3.57648359573812</v>
      </c>
      <c r="N30" s="6" t="n">
        <f aca="false">1.74+1.03*0+7.51*((J30/100)^1.58)+16.53*K30-31.26*(J30/100)*K30</f>
        <v>4.2144347948525</v>
      </c>
    </row>
    <row r="31" customFormat="false" ht="12.75" hidden="false" customHeight="false" outlineLevel="0" collapsed="false">
      <c r="A31" s="7" t="s">
        <v>293</v>
      </c>
      <c r="B31" s="1" t="n">
        <v>710486</v>
      </c>
      <c r="C31" s="1" t="n">
        <v>4230352</v>
      </c>
      <c r="D31" s="7" t="n">
        <v>22</v>
      </c>
      <c r="E31" s="7" t="n">
        <v>21</v>
      </c>
      <c r="F31" s="22" t="n">
        <v>38640</v>
      </c>
      <c r="G31" s="7" t="n">
        <v>17.125</v>
      </c>
      <c r="H31" s="20" t="n">
        <f aca="false">+(G31-25)/10</f>
        <v>-0.7875</v>
      </c>
      <c r="I31" s="20" t="n">
        <f aca="false">1-0.203462*(H31)+0.038233*(H31)^2-0.005554*(H31)^3</f>
        <v>1.18664918280859</v>
      </c>
      <c r="J31" s="20" t="n">
        <f aca="false">+E31*I31</f>
        <v>24.9196328389805</v>
      </c>
      <c r="K31" s="19" t="n">
        <v>0.14</v>
      </c>
      <c r="L31" s="4" t="n">
        <f aca="false">0.0877*J31-1.8303</f>
        <v>0.355151799978587</v>
      </c>
      <c r="M31" s="5" t="n">
        <f aca="false">(J31-2.28*K31-3.44*K31^2)*0.08</f>
        <v>1.96264070711844</v>
      </c>
      <c r="N31" s="6" t="n">
        <f aca="false">1.74+1.03*0+7.51*((J31/100)^1.58)+16.53*K31-31.26*(J31/100)*K31</f>
        <v>3.79955838205296</v>
      </c>
    </row>
    <row r="32" customFormat="false" ht="12.75" hidden="false" customHeight="false" outlineLevel="0" collapsed="false">
      <c r="A32" s="7" t="s">
        <v>294</v>
      </c>
      <c r="B32" s="1" t="n">
        <v>710434</v>
      </c>
      <c r="C32" s="1" t="n">
        <v>4230339</v>
      </c>
      <c r="D32" s="7" t="n">
        <v>29</v>
      </c>
      <c r="E32" s="7" t="n">
        <v>25</v>
      </c>
      <c r="F32" s="22" t="n">
        <v>38640</v>
      </c>
      <c r="G32" s="7" t="n">
        <v>17.125</v>
      </c>
      <c r="H32" s="20" t="n">
        <f aca="false">+(G32-25)/10</f>
        <v>-0.7875</v>
      </c>
      <c r="I32" s="20" t="n">
        <f aca="false">1-0.203462*(H32)+0.038233*(H32)^2-0.005554*(H32)^3</f>
        <v>1.18664918280859</v>
      </c>
      <c r="J32" s="20" t="n">
        <f aca="false">+E32*I32</f>
        <v>29.6662295702148</v>
      </c>
      <c r="K32" s="19" t="n">
        <v>0.14</v>
      </c>
      <c r="L32" s="4" t="n">
        <f aca="false">0.0877*J32-1.8303</f>
        <v>0.771428333307842</v>
      </c>
      <c r="M32" s="5" t="n">
        <f aca="false">(J32-2.28*K32-3.44*K32^2)*0.08</f>
        <v>2.34236844561719</v>
      </c>
      <c r="N32" s="6" t="n">
        <f aca="false">1.74+1.03*0+7.51*((J32/100)^1.58)+16.53*K32-31.26*(J32/100)*K32</f>
        <v>3.85695592503739</v>
      </c>
    </row>
    <row r="33" customFormat="false" ht="12.75" hidden="false" customHeight="false" outlineLevel="0" collapsed="false">
      <c r="A33" s="7" t="s">
        <v>295</v>
      </c>
      <c r="B33" s="1" t="n">
        <v>710391</v>
      </c>
      <c r="C33" s="1" t="n">
        <v>4230324</v>
      </c>
      <c r="D33" s="7" t="n">
        <v>25</v>
      </c>
      <c r="E33" s="7" t="n">
        <v>23</v>
      </c>
      <c r="F33" s="22" t="n">
        <v>38640</v>
      </c>
      <c r="G33" s="7" t="n">
        <v>17.125</v>
      </c>
      <c r="H33" s="20" t="n">
        <f aca="false">+(G33-25)/10</f>
        <v>-0.7875</v>
      </c>
      <c r="I33" s="20" t="n">
        <f aca="false">1-0.203462*(H33)+0.038233*(H33)^2-0.005554*(H33)^3</f>
        <v>1.18664918280859</v>
      </c>
      <c r="J33" s="20" t="n">
        <f aca="false">+E33*I33</f>
        <v>27.2929312045977</v>
      </c>
      <c r="K33" s="19" t="n">
        <v>0.14</v>
      </c>
      <c r="L33" s="4" t="n">
        <f aca="false">0.0877*J33-1.8303</f>
        <v>0.563290066643214</v>
      </c>
      <c r="M33" s="5" t="n">
        <f aca="false">(J33-2.28*K33-3.44*K33^2)*0.08</f>
        <v>2.15250457636781</v>
      </c>
      <c r="N33" s="6" t="n">
        <f aca="false">1.74+1.03*0+7.51*((J33/100)^1.58)+16.53*K33-31.26*(J33/100)*K33</f>
        <v>3.82491195309562</v>
      </c>
    </row>
    <row r="34" customFormat="false" ht="12.75" hidden="false" customHeight="false" outlineLevel="0" collapsed="false">
      <c r="A34" s="7" t="s">
        <v>296</v>
      </c>
      <c r="B34" s="1" t="n">
        <v>710332</v>
      </c>
      <c r="C34" s="1" t="n">
        <v>4230322</v>
      </c>
      <c r="D34" s="7" t="n">
        <v>18</v>
      </c>
      <c r="E34" s="7" t="n">
        <v>18</v>
      </c>
      <c r="F34" s="22" t="n">
        <v>38640</v>
      </c>
      <c r="G34" s="7" t="n">
        <v>17.125</v>
      </c>
      <c r="H34" s="20" t="n">
        <f aca="false">+(G34-25)/10</f>
        <v>-0.7875</v>
      </c>
      <c r="I34" s="20" t="n">
        <f aca="false">1-0.203462*(H34)+0.038233*(H34)^2-0.005554*(H34)^3</f>
        <v>1.18664918280859</v>
      </c>
      <c r="J34" s="20" t="n">
        <f aca="false">+E34*I34</f>
        <v>21.3596852905547</v>
      </c>
      <c r="K34" s="19" t="n">
        <v>0.14</v>
      </c>
      <c r="L34" s="4" t="n">
        <f aca="false">0.0877*J34-1.8303</f>
        <v>0.0429443999816459</v>
      </c>
      <c r="M34" s="5" t="n">
        <f aca="false">(J34-2.28*K34-3.44*K34^2)*0.08</f>
        <v>1.67784490324438</v>
      </c>
      <c r="N34" s="6" t="n">
        <f aca="false">1.74+1.03*0+7.51*((J34/100)^1.58)+16.53*K34-31.26*(J34/100)*K34</f>
        <v>3.77465382424811</v>
      </c>
    </row>
    <row r="35" customFormat="false" ht="12.75" hidden="false" customHeight="false" outlineLevel="0" collapsed="false">
      <c r="A35" s="7" t="s">
        <v>297</v>
      </c>
      <c r="B35" s="1" t="n">
        <v>710278</v>
      </c>
      <c r="C35" s="1" t="n">
        <v>4230306</v>
      </c>
      <c r="D35" s="7" t="n">
        <v>18</v>
      </c>
      <c r="E35" s="7" t="n">
        <v>19</v>
      </c>
      <c r="F35" s="22" t="n">
        <v>38640</v>
      </c>
      <c r="G35" s="7" t="n">
        <v>17.125</v>
      </c>
      <c r="H35" s="20" t="n">
        <f aca="false">+(G35-25)/10</f>
        <v>-0.7875</v>
      </c>
      <c r="I35" s="20" t="n">
        <f aca="false">1-0.203462*(H35)+0.038233*(H35)^2-0.005554*(H35)^3</f>
        <v>1.18664918280859</v>
      </c>
      <c r="J35" s="20" t="n">
        <f aca="false">+E35*I35</f>
        <v>22.5463344733633</v>
      </c>
      <c r="K35" s="19" t="n">
        <v>0.14</v>
      </c>
      <c r="L35" s="4" t="n">
        <f aca="false">0.0877*J35-1.8303</f>
        <v>0.14701353331396</v>
      </c>
      <c r="M35" s="5" t="n">
        <f aca="false">(J35-2.28*K35-3.44*K35^2)*0.08</f>
        <v>1.77277683786906</v>
      </c>
      <c r="N35" s="6" t="n">
        <f aca="false">1.74+1.03*0+7.51*((J35/100)^1.58)+16.53*K35-31.26*(J35/100)*K35</f>
        <v>3.78115630952045</v>
      </c>
    </row>
    <row r="36" customFormat="false" ht="12.75" hidden="false" customHeight="false" outlineLevel="0" collapsed="false">
      <c r="A36" s="7" t="s">
        <v>298</v>
      </c>
      <c r="B36" s="1" t="n">
        <v>710217</v>
      </c>
      <c r="C36" s="1" t="n">
        <v>4230292</v>
      </c>
      <c r="D36" s="7" t="n">
        <v>25</v>
      </c>
      <c r="E36" s="7" t="n">
        <v>29</v>
      </c>
      <c r="F36" s="22" t="n">
        <v>38640</v>
      </c>
      <c r="G36" s="7" t="n">
        <v>17.125</v>
      </c>
      <c r="H36" s="20" t="n">
        <f aca="false">+(G36-25)/10</f>
        <v>-0.7875</v>
      </c>
      <c r="I36" s="20" t="n">
        <f aca="false">1-0.203462*(H36)+0.038233*(H36)^2-0.005554*(H36)^3</f>
        <v>1.18664918280859</v>
      </c>
      <c r="J36" s="20" t="n">
        <f aca="false">+E36*I36</f>
        <v>34.4128263014492</v>
      </c>
      <c r="K36" s="19" t="n">
        <v>0.14</v>
      </c>
      <c r="L36" s="4" t="n">
        <f aca="false">0.0877*J36-1.8303</f>
        <v>1.1877048666371</v>
      </c>
      <c r="M36" s="5" t="n">
        <f aca="false">(J36-2.28*K36-3.44*K36^2)*0.08</f>
        <v>2.72209618411594</v>
      </c>
      <c r="N36" s="6" t="n">
        <f aca="false">1.74+1.03*0+7.51*((J36/100)^1.58)+16.53*K36-31.26*(J36/100)*K36</f>
        <v>3.94021746565973</v>
      </c>
    </row>
    <row r="37" customFormat="false" ht="12.75" hidden="false" customHeight="false" outlineLevel="0" collapsed="false">
      <c r="A37" s="7" t="s">
        <v>299</v>
      </c>
      <c r="B37" s="1" t="n">
        <v>710183</v>
      </c>
      <c r="C37" s="1" t="n">
        <v>4230288</v>
      </c>
      <c r="D37" s="7" t="n">
        <v>31</v>
      </c>
      <c r="E37" s="7" t="n">
        <v>35</v>
      </c>
      <c r="F37" s="22" t="n">
        <v>38640</v>
      </c>
      <c r="G37" s="7" t="n">
        <v>17.125</v>
      </c>
      <c r="H37" s="20" t="n">
        <f aca="false">+(G37-25)/10</f>
        <v>-0.7875</v>
      </c>
      <c r="I37" s="20" t="n">
        <f aca="false">1-0.203462*(H37)+0.038233*(H37)^2-0.005554*(H37)^3</f>
        <v>1.18664918280859</v>
      </c>
      <c r="J37" s="20" t="n">
        <f aca="false">+E37*I37</f>
        <v>41.5327213983008</v>
      </c>
      <c r="K37" s="19" t="n">
        <v>0.14</v>
      </c>
      <c r="L37" s="4" t="n">
        <f aca="false">0.0877*J37-1.8303</f>
        <v>1.81211966663098</v>
      </c>
      <c r="M37" s="5" t="n">
        <f aca="false">(J37-2.28*K37-3.44*K37^2)*0.08</f>
        <v>3.29168779186406</v>
      </c>
      <c r="N37" s="6" t="n">
        <f aca="false">1.74+1.03*0+7.51*((J37/100)^1.58)+16.53*K37-31.26*(J37/100)*K37</f>
        <v>4.11024772003758</v>
      </c>
    </row>
    <row r="38" customFormat="false" ht="12.75" hidden="false" customHeight="false" outlineLevel="0" collapsed="false">
      <c r="A38" s="7" t="s">
        <v>300</v>
      </c>
      <c r="B38" s="1" t="n">
        <v>710159</v>
      </c>
      <c r="C38" s="1" t="n">
        <v>4230325</v>
      </c>
      <c r="D38" s="7" t="n">
        <v>22</v>
      </c>
      <c r="E38" s="7" t="n">
        <v>23</v>
      </c>
      <c r="F38" s="22" t="n">
        <v>38640</v>
      </c>
      <c r="G38" s="7" t="n">
        <v>17.125</v>
      </c>
      <c r="H38" s="20" t="n">
        <f aca="false">+(G38-25)/10</f>
        <v>-0.7875</v>
      </c>
      <c r="I38" s="20" t="n">
        <f aca="false">1-0.203462*(H38)+0.038233*(H38)^2-0.005554*(H38)^3</f>
        <v>1.18664918280859</v>
      </c>
      <c r="J38" s="20" t="n">
        <f aca="false">+E38*I38</f>
        <v>27.2929312045977</v>
      </c>
      <c r="K38" s="19" t="n">
        <v>0.14</v>
      </c>
      <c r="L38" s="4" t="n">
        <f aca="false">0.0877*J38-1.8303</f>
        <v>0.563290066643214</v>
      </c>
      <c r="M38" s="5" t="n">
        <f aca="false">(J38-2.28*K38-3.44*K38^2)*0.08</f>
        <v>2.15250457636781</v>
      </c>
      <c r="N38" s="6" t="n">
        <f aca="false">1.74+1.03*0+7.51*((J38/100)^1.58)+16.53*K38-31.26*(J38/100)*K38</f>
        <v>3.82491195309562</v>
      </c>
    </row>
    <row r="39" customFormat="false" ht="12.75" hidden="false" customHeight="false" outlineLevel="0" collapsed="false">
      <c r="A39" s="7" t="s">
        <v>301</v>
      </c>
      <c r="B39" s="1" t="n">
        <v>710199</v>
      </c>
      <c r="C39" s="1" t="n">
        <v>4230335</v>
      </c>
      <c r="D39" s="7" t="n">
        <v>24</v>
      </c>
      <c r="E39" s="7" t="n">
        <v>29</v>
      </c>
      <c r="F39" s="22" t="n">
        <v>38640</v>
      </c>
      <c r="G39" s="7" t="n">
        <v>17.125</v>
      </c>
      <c r="H39" s="20" t="n">
        <f aca="false">+(G39-25)/10</f>
        <v>-0.7875</v>
      </c>
      <c r="I39" s="20" t="n">
        <f aca="false">1-0.203462*(H39)+0.038233*(H39)^2-0.005554*(H39)^3</f>
        <v>1.18664918280859</v>
      </c>
      <c r="J39" s="20" t="n">
        <f aca="false">+E39*I39</f>
        <v>34.4128263014492</v>
      </c>
      <c r="K39" s="19" t="n">
        <v>0.14</v>
      </c>
      <c r="L39" s="4" t="n">
        <f aca="false">0.0877*J39-1.8303</f>
        <v>1.1877048666371</v>
      </c>
      <c r="M39" s="5" t="n">
        <f aca="false">(J39-2.28*K39-3.44*K39^2)*0.08</f>
        <v>2.72209618411594</v>
      </c>
      <c r="N39" s="6" t="n">
        <f aca="false">1.74+1.03*0+7.51*((J39/100)^1.58)+16.53*K39-31.26*(J39/100)*K39</f>
        <v>3.94021746565973</v>
      </c>
    </row>
    <row r="40" customFormat="false" ht="12.75" hidden="false" customHeight="false" outlineLevel="0" collapsed="false">
      <c r="A40" s="7" t="s">
        <v>302</v>
      </c>
      <c r="B40" s="1" t="n">
        <v>710252</v>
      </c>
      <c r="C40" s="1" t="n">
        <v>4230346</v>
      </c>
      <c r="D40" s="7" t="n">
        <v>18</v>
      </c>
      <c r="E40" s="7" t="n">
        <v>23</v>
      </c>
      <c r="F40" s="22" t="n">
        <v>38640</v>
      </c>
      <c r="G40" s="7" t="n">
        <v>17.125</v>
      </c>
      <c r="H40" s="20" t="n">
        <f aca="false">+(G40-25)/10</f>
        <v>-0.7875</v>
      </c>
      <c r="I40" s="20" t="n">
        <f aca="false">1-0.203462*(H40)+0.038233*(H40)^2-0.005554*(H40)^3</f>
        <v>1.18664918280859</v>
      </c>
      <c r="J40" s="20" t="n">
        <f aca="false">+E40*I40</f>
        <v>27.2929312045977</v>
      </c>
      <c r="K40" s="19" t="n">
        <v>0.14</v>
      </c>
      <c r="L40" s="4" t="n">
        <f aca="false">0.0877*J40-1.8303</f>
        <v>0.563290066643214</v>
      </c>
      <c r="M40" s="5" t="n">
        <f aca="false">(J40-2.28*K40-3.44*K40^2)*0.08</f>
        <v>2.15250457636781</v>
      </c>
      <c r="N40" s="6" t="n">
        <f aca="false">1.74+1.03*0+7.51*((J40/100)^1.58)+16.53*K40-31.26*(J40/100)*K40</f>
        <v>3.82491195309562</v>
      </c>
    </row>
    <row r="41" customFormat="false" ht="12.75" hidden="false" customHeight="false" outlineLevel="0" collapsed="false">
      <c r="A41" s="7" t="s">
        <v>303</v>
      </c>
      <c r="B41" s="1" t="n">
        <v>710316</v>
      </c>
      <c r="C41" s="1" t="n">
        <v>4230349</v>
      </c>
      <c r="D41" s="7" t="n">
        <v>20</v>
      </c>
      <c r="E41" s="7" t="n">
        <v>20</v>
      </c>
      <c r="F41" s="22" t="n">
        <v>38640</v>
      </c>
      <c r="G41" s="7" t="n">
        <v>17.125</v>
      </c>
      <c r="H41" s="20" t="n">
        <f aca="false">+(G41-25)/10</f>
        <v>-0.7875</v>
      </c>
      <c r="I41" s="20" t="n">
        <f aca="false">1-0.203462*(H41)+0.038233*(H41)^2-0.005554*(H41)^3</f>
        <v>1.18664918280859</v>
      </c>
      <c r="J41" s="20" t="n">
        <f aca="false">+E41*I41</f>
        <v>23.7329836561719</v>
      </c>
      <c r="K41" s="19" t="n">
        <v>0.14</v>
      </c>
      <c r="L41" s="4" t="n">
        <f aca="false">0.0877*J41-1.8303</f>
        <v>0.251082666646273</v>
      </c>
      <c r="M41" s="5" t="n">
        <f aca="false">(J41-2.28*K41-3.44*K41^2)*0.08</f>
        <v>1.86770877249375</v>
      </c>
      <c r="N41" s="6" t="n">
        <f aca="false">1.74+1.03*0+7.51*((J41/100)^1.58)+16.53*K41-31.26*(J41/100)*K41</f>
        <v>3.78947070904761</v>
      </c>
    </row>
    <row r="42" customFormat="false" ht="12.75" hidden="false" customHeight="false" outlineLevel="0" collapsed="false">
      <c r="A42" s="7" t="s">
        <v>304</v>
      </c>
      <c r="B42" s="1" t="n">
        <v>710362</v>
      </c>
      <c r="C42" s="1" t="n">
        <v>4230355</v>
      </c>
      <c r="D42" s="7" t="n">
        <v>35</v>
      </c>
      <c r="E42" s="7" t="n">
        <v>33</v>
      </c>
      <c r="F42" s="22" t="n">
        <v>38640</v>
      </c>
      <c r="G42" s="7" t="n">
        <v>17.125</v>
      </c>
      <c r="H42" s="20" t="n">
        <f aca="false">+(G42-25)/10</f>
        <v>-0.7875</v>
      </c>
      <c r="I42" s="20" t="n">
        <f aca="false">1-0.203462*(H42)+0.038233*(H42)^2-0.005554*(H42)^3</f>
        <v>1.18664918280859</v>
      </c>
      <c r="J42" s="20" t="n">
        <f aca="false">+E42*I42</f>
        <v>39.1594230326836</v>
      </c>
      <c r="K42" s="19" t="n">
        <v>0.14</v>
      </c>
      <c r="L42" s="4" t="n">
        <f aca="false">0.0877*J42-1.8303</f>
        <v>1.60398139996635</v>
      </c>
      <c r="M42" s="5" t="n">
        <f aca="false">(J42-2.28*K42-3.44*K42^2)*0.08</f>
        <v>3.10182392261469</v>
      </c>
      <c r="N42" s="6" t="n">
        <f aca="false">1.74+1.03*0+7.51*((J42/100)^1.58)+16.53*K42-31.26*(J42/100)*K42</f>
        <v>4.04777192883132</v>
      </c>
    </row>
    <row r="43" customFormat="false" ht="12.75" hidden="false" customHeight="false" outlineLevel="0" collapsed="false">
      <c r="A43" s="7" t="s">
        <v>305</v>
      </c>
      <c r="B43" s="1" t="n">
        <v>710416</v>
      </c>
      <c r="C43" s="1" t="n">
        <v>4230359</v>
      </c>
      <c r="D43" s="7" t="n">
        <v>29</v>
      </c>
      <c r="E43" s="7" t="n">
        <v>23</v>
      </c>
      <c r="F43" s="22" t="n">
        <v>38640</v>
      </c>
      <c r="G43" s="7" t="n">
        <v>17.125</v>
      </c>
      <c r="H43" s="20" t="n">
        <f aca="false">+(G43-25)/10</f>
        <v>-0.7875</v>
      </c>
      <c r="I43" s="20" t="n">
        <f aca="false">1-0.203462*(H43)+0.038233*(H43)^2-0.005554*(H43)^3</f>
        <v>1.18664918280859</v>
      </c>
      <c r="J43" s="20" t="n">
        <f aca="false">+E43*I43</f>
        <v>27.2929312045977</v>
      </c>
      <c r="K43" s="19" t="n">
        <v>0.14</v>
      </c>
      <c r="L43" s="4" t="n">
        <f aca="false">0.0877*J43-1.8303</f>
        <v>0.563290066643214</v>
      </c>
      <c r="M43" s="5" t="n">
        <f aca="false">(J43-2.28*K43-3.44*K43^2)*0.08</f>
        <v>2.15250457636781</v>
      </c>
      <c r="N43" s="6" t="n">
        <f aca="false">1.74+1.03*0+7.51*((J43/100)^1.58)+16.53*K43-31.26*(J43/100)*K43</f>
        <v>3.82491195309562</v>
      </c>
    </row>
    <row r="44" customFormat="false" ht="12.75" hidden="false" customHeight="false" outlineLevel="0" collapsed="false">
      <c r="A44" s="7" t="s">
        <v>306</v>
      </c>
      <c r="B44" s="1" t="n">
        <v>710457</v>
      </c>
      <c r="C44" s="1" t="n">
        <v>4230356</v>
      </c>
      <c r="D44" s="7" t="n">
        <v>22</v>
      </c>
      <c r="E44" s="7" t="n">
        <v>20</v>
      </c>
      <c r="F44" s="22" t="n">
        <v>38640</v>
      </c>
      <c r="G44" s="7" t="n">
        <v>17.125</v>
      </c>
      <c r="H44" s="20" t="n">
        <f aca="false">+(G44-25)/10</f>
        <v>-0.7875</v>
      </c>
      <c r="I44" s="20" t="n">
        <f aca="false">1-0.203462*(H44)+0.038233*(H44)^2-0.005554*(H44)^3</f>
        <v>1.18664918280859</v>
      </c>
      <c r="J44" s="20" t="n">
        <f aca="false">+E44*I44</f>
        <v>23.7329836561719</v>
      </c>
      <c r="K44" s="19" t="n">
        <v>0.14</v>
      </c>
      <c r="L44" s="4" t="n">
        <f aca="false">0.0877*J44-1.8303</f>
        <v>0.251082666646273</v>
      </c>
      <c r="M44" s="5" t="n">
        <f aca="false">(J44-2.28*K44-3.44*K44^2)*0.08</f>
        <v>1.86770877249375</v>
      </c>
      <c r="N44" s="6" t="n">
        <f aca="false">1.74+1.03*0+7.51*((J44/100)^1.58)+16.53*K44-31.26*(J44/100)*K44</f>
        <v>3.78947070904761</v>
      </c>
    </row>
    <row r="45" customFormat="false" ht="12.75" hidden="false" customHeight="false" outlineLevel="0" collapsed="false">
      <c r="A45" s="7" t="s">
        <v>307</v>
      </c>
      <c r="B45" s="1" t="n">
        <v>710502</v>
      </c>
      <c r="C45" s="1" t="n">
        <v>4230355</v>
      </c>
      <c r="D45" s="7" t="n">
        <v>21</v>
      </c>
      <c r="E45" s="7" t="n">
        <v>23</v>
      </c>
      <c r="F45" s="22" t="n">
        <v>38640</v>
      </c>
      <c r="G45" s="7" t="n">
        <v>17.125</v>
      </c>
      <c r="H45" s="20" t="n">
        <f aca="false">+(G45-25)/10</f>
        <v>-0.7875</v>
      </c>
      <c r="I45" s="20" t="n">
        <f aca="false">1-0.203462*(H45)+0.038233*(H45)^2-0.005554*(H45)^3</f>
        <v>1.18664918280859</v>
      </c>
      <c r="J45" s="20" t="n">
        <f aca="false">+E45*I45</f>
        <v>27.2929312045977</v>
      </c>
      <c r="K45" s="19" t="n">
        <v>0.14</v>
      </c>
      <c r="L45" s="4" t="n">
        <f aca="false">0.0877*J45-1.8303</f>
        <v>0.563290066643214</v>
      </c>
      <c r="M45" s="5" t="n">
        <f aca="false">(J45-2.28*K45-3.44*K45^2)*0.08</f>
        <v>2.15250457636781</v>
      </c>
      <c r="N45" s="6" t="n">
        <f aca="false">1.74+1.03*0+7.51*((J45/100)^1.58)+16.53*K45-31.26*(J45/100)*K45</f>
        <v>3.82491195309562</v>
      </c>
    </row>
    <row r="46" customFormat="false" ht="12.75" hidden="false" customHeight="false" outlineLevel="0" collapsed="false">
      <c r="A46" s="7" t="s">
        <v>308</v>
      </c>
      <c r="B46" s="1" t="n">
        <v>710533</v>
      </c>
      <c r="C46" s="1" t="n">
        <v>4230356</v>
      </c>
      <c r="D46" s="7" t="n">
        <v>35</v>
      </c>
      <c r="E46" s="7" t="n">
        <v>29</v>
      </c>
      <c r="F46" s="22" t="n">
        <v>38640</v>
      </c>
      <c r="G46" s="7" t="n">
        <v>17.125</v>
      </c>
      <c r="H46" s="20" t="n">
        <f aca="false">+(G46-25)/10</f>
        <v>-0.7875</v>
      </c>
      <c r="I46" s="20" t="n">
        <f aca="false">1-0.203462*(H46)+0.038233*(H46)^2-0.005554*(H46)^3</f>
        <v>1.18664918280859</v>
      </c>
      <c r="J46" s="20" t="n">
        <f aca="false">+E46*I46</f>
        <v>34.4128263014492</v>
      </c>
      <c r="K46" s="19" t="n">
        <v>0.14</v>
      </c>
      <c r="L46" s="4" t="n">
        <f aca="false">0.0877*J46-1.8303</f>
        <v>1.1877048666371</v>
      </c>
      <c r="M46" s="5" t="n">
        <f aca="false">(J46-2.28*K46-3.44*K46^2)*0.08</f>
        <v>2.72209618411594</v>
      </c>
      <c r="N46" s="6" t="n">
        <f aca="false">1.74+1.03*0+7.51*((J46/100)^1.58)+16.53*K46-31.26*(J46/100)*K46</f>
        <v>3.94021746565973</v>
      </c>
    </row>
    <row r="47" customFormat="false" ht="12.75" hidden="false" customHeight="false" outlineLevel="0" collapsed="false">
      <c r="A47" s="7" t="s">
        <v>309</v>
      </c>
      <c r="B47" s="1" t="n">
        <v>710528</v>
      </c>
      <c r="C47" s="1" t="n">
        <v>4230410</v>
      </c>
      <c r="D47" s="7" t="n">
        <v>38</v>
      </c>
      <c r="E47" s="7" t="n">
        <v>32</v>
      </c>
      <c r="F47" s="22" t="n">
        <v>38640</v>
      </c>
      <c r="G47" s="7" t="n">
        <v>17.125</v>
      </c>
      <c r="H47" s="20" t="n">
        <f aca="false">+(G47-25)/10</f>
        <v>-0.7875</v>
      </c>
      <c r="I47" s="20" t="n">
        <f aca="false">1-0.203462*(H47)+0.038233*(H47)^2-0.005554*(H47)^3</f>
        <v>1.18664918280859</v>
      </c>
      <c r="J47" s="20" t="n">
        <f aca="false">+E47*I47</f>
        <v>37.972773849875</v>
      </c>
      <c r="K47" s="19" t="n">
        <v>0.14</v>
      </c>
      <c r="L47" s="4" t="n">
        <f aca="false">0.0877*J47-1.8303</f>
        <v>1.49991226663404</v>
      </c>
      <c r="M47" s="5" t="n">
        <f aca="false">(J47-2.28*K47-3.44*K47^2)*0.08</f>
        <v>3.00689198799</v>
      </c>
      <c r="N47" s="6" t="n">
        <f aca="false">1.74+1.03*0+7.51*((J47/100)^1.58)+16.53*K47-31.26*(J47/100)*K47</f>
        <v>4.01868028985871</v>
      </c>
    </row>
    <row r="48" customFormat="false" ht="12.75" hidden="false" customHeight="false" outlineLevel="0" collapsed="false">
      <c r="A48" s="7" t="s">
        <v>310</v>
      </c>
      <c r="B48" s="1" t="n">
        <v>710487</v>
      </c>
      <c r="C48" s="1" t="n">
        <v>4230409</v>
      </c>
      <c r="D48" s="7" t="n">
        <v>25</v>
      </c>
      <c r="E48" s="7" t="n">
        <v>25</v>
      </c>
      <c r="F48" s="22" t="n">
        <v>38640</v>
      </c>
      <c r="G48" s="7" t="n">
        <v>17.125</v>
      </c>
      <c r="H48" s="20" t="n">
        <f aca="false">+(G48-25)/10</f>
        <v>-0.7875</v>
      </c>
      <c r="I48" s="20" t="n">
        <f aca="false">1-0.203462*(H48)+0.038233*(H48)^2-0.005554*(H48)^3</f>
        <v>1.18664918280859</v>
      </c>
      <c r="J48" s="20" t="n">
        <f aca="false">+E48*I48</f>
        <v>29.6662295702148</v>
      </c>
      <c r="K48" s="19" t="n">
        <v>0.14</v>
      </c>
      <c r="L48" s="4" t="n">
        <f aca="false">0.0877*J48-1.8303</f>
        <v>0.771428333307842</v>
      </c>
      <c r="M48" s="5" t="n">
        <f aca="false">(J48-2.28*K48-3.44*K48^2)*0.08</f>
        <v>2.34236844561719</v>
      </c>
      <c r="N48" s="6" t="n">
        <f aca="false">1.74+1.03*0+7.51*((J48/100)^1.58)+16.53*K48-31.26*(J48/100)*K48</f>
        <v>3.85695592503739</v>
      </c>
    </row>
    <row r="49" customFormat="false" ht="12.75" hidden="false" customHeight="false" outlineLevel="0" collapsed="false">
      <c r="A49" s="7" t="s">
        <v>311</v>
      </c>
      <c r="B49" s="1" t="n">
        <v>710446</v>
      </c>
      <c r="C49" s="1" t="n">
        <v>4230405</v>
      </c>
      <c r="D49" s="7" t="n">
        <v>31</v>
      </c>
      <c r="E49" s="7" t="n">
        <v>27</v>
      </c>
      <c r="F49" s="22" t="n">
        <v>38640</v>
      </c>
      <c r="G49" s="7" t="n">
        <v>17.125</v>
      </c>
      <c r="H49" s="20" t="n">
        <f aca="false">+(G49-25)/10</f>
        <v>-0.7875</v>
      </c>
      <c r="I49" s="20" t="n">
        <f aca="false">1-0.203462*(H49)+0.038233*(H49)^2-0.005554*(H49)^3</f>
        <v>1.18664918280859</v>
      </c>
      <c r="J49" s="20" t="n">
        <f aca="false">+E49*I49</f>
        <v>32.039527935832</v>
      </c>
      <c r="K49" s="19" t="n">
        <v>0.14</v>
      </c>
      <c r="L49" s="4" t="n">
        <f aca="false">0.0877*J49-1.8303</f>
        <v>0.979566599972469</v>
      </c>
      <c r="M49" s="5" t="n">
        <f aca="false">(J49-2.28*K49-3.44*K49^2)*0.08</f>
        <v>2.53223231486656</v>
      </c>
      <c r="N49" s="6" t="n">
        <f aca="false">1.74+1.03*0+7.51*((J49/100)^1.58)+16.53*K49-31.26*(J49/100)*K49</f>
        <v>3.89545967913433</v>
      </c>
    </row>
    <row r="50" customFormat="false" ht="12.75" hidden="false" customHeight="false" outlineLevel="0" collapsed="false">
      <c r="A50" s="7" t="s">
        <v>312</v>
      </c>
      <c r="B50" s="1" t="n">
        <v>710378</v>
      </c>
      <c r="C50" s="1" t="n">
        <v>4230405</v>
      </c>
      <c r="D50" s="7" t="n">
        <v>23</v>
      </c>
      <c r="E50" s="7" t="n">
        <v>22</v>
      </c>
      <c r="F50" s="22" t="n">
        <v>38640</v>
      </c>
      <c r="G50" s="7" t="n">
        <v>17.125</v>
      </c>
      <c r="H50" s="20" t="n">
        <f aca="false">+(G50-25)/10</f>
        <v>-0.7875</v>
      </c>
      <c r="I50" s="20" t="n">
        <f aca="false">1-0.203462*(H50)+0.038233*(H50)^2-0.005554*(H50)^3</f>
        <v>1.18664918280859</v>
      </c>
      <c r="J50" s="20" t="n">
        <f aca="false">+E50*I50</f>
        <v>26.1062820217891</v>
      </c>
      <c r="K50" s="19" t="n">
        <v>0.14</v>
      </c>
      <c r="L50" s="4" t="n">
        <f aca="false">0.0877*J50-1.8303</f>
        <v>0.459220933310901</v>
      </c>
      <c r="M50" s="5" t="n">
        <f aca="false">(J50-2.28*K50-3.44*K50^2)*0.08</f>
        <v>2.05757264174313</v>
      </c>
      <c r="N50" s="6" t="n">
        <f aca="false">1.74+1.03*0+7.51*((J50/100)^1.58)+16.53*K50-31.26*(J50/100)*K50</f>
        <v>3.81138334053958</v>
      </c>
    </row>
    <row r="51" customFormat="false" ht="12.75" hidden="false" customHeight="false" outlineLevel="0" collapsed="false">
      <c r="A51" s="7" t="s">
        <v>313</v>
      </c>
      <c r="B51" s="1" t="n">
        <v>710340</v>
      </c>
      <c r="C51" s="1" t="n">
        <v>4230402</v>
      </c>
      <c r="D51" s="7" t="n">
        <v>29</v>
      </c>
      <c r="E51" s="7" t="n">
        <v>27</v>
      </c>
      <c r="F51" s="22" t="n">
        <v>38640</v>
      </c>
      <c r="G51" s="7" t="n">
        <v>17.125</v>
      </c>
      <c r="H51" s="20" t="n">
        <f aca="false">+(G51-25)/10</f>
        <v>-0.7875</v>
      </c>
      <c r="I51" s="20" t="n">
        <f aca="false">1-0.203462*(H51)+0.038233*(H51)^2-0.005554*(H51)^3</f>
        <v>1.18664918280859</v>
      </c>
      <c r="J51" s="20" t="n">
        <f aca="false">+E51*I51</f>
        <v>32.039527935832</v>
      </c>
      <c r="K51" s="19" t="n">
        <v>0.14</v>
      </c>
      <c r="L51" s="4" t="n">
        <f aca="false">0.0877*J51-1.8303</f>
        <v>0.979566599972469</v>
      </c>
      <c r="M51" s="5" t="n">
        <f aca="false">(J51-2.28*K51-3.44*K51^2)*0.08</f>
        <v>2.53223231486656</v>
      </c>
      <c r="N51" s="6" t="n">
        <f aca="false">1.74+1.03*0+7.51*((J51/100)^1.58)+16.53*K51-31.26*(J51/100)*K51</f>
        <v>3.89545967913433</v>
      </c>
    </row>
    <row r="52" customFormat="false" ht="12.75" hidden="false" customHeight="false" outlineLevel="0" collapsed="false">
      <c r="A52" s="7" t="s">
        <v>314</v>
      </c>
      <c r="B52" s="1" t="n">
        <v>710274</v>
      </c>
      <c r="C52" s="1" t="n">
        <v>4230401</v>
      </c>
      <c r="D52" s="7" t="n">
        <v>19</v>
      </c>
      <c r="E52" s="7" t="n">
        <v>21</v>
      </c>
      <c r="F52" s="22" t="n">
        <v>38640</v>
      </c>
      <c r="G52" s="7" t="n">
        <v>17.125</v>
      </c>
      <c r="H52" s="20" t="n">
        <f aca="false">+(G52-25)/10</f>
        <v>-0.7875</v>
      </c>
      <c r="I52" s="20" t="n">
        <f aca="false">1-0.203462*(H52)+0.038233*(H52)^2-0.005554*(H52)^3</f>
        <v>1.18664918280859</v>
      </c>
      <c r="J52" s="20" t="n">
        <f aca="false">+E52*I52</f>
        <v>24.9196328389805</v>
      </c>
      <c r="K52" s="19" t="n">
        <v>0.14</v>
      </c>
      <c r="L52" s="4" t="n">
        <f aca="false">0.0877*J52-1.8303</f>
        <v>0.355151799978587</v>
      </c>
      <c r="M52" s="5" t="n">
        <f aca="false">(J52-2.28*K52-3.44*K52^2)*0.08</f>
        <v>1.96264070711844</v>
      </c>
      <c r="N52" s="6" t="n">
        <f aca="false">1.74+1.03*0+7.51*((J52/100)^1.58)+16.53*K52-31.26*(J52/100)*K52</f>
        <v>3.79955838205296</v>
      </c>
    </row>
    <row r="53" customFormat="false" ht="12.75" hidden="false" customHeight="false" outlineLevel="0" collapsed="false">
      <c r="A53" s="7" t="s">
        <v>315</v>
      </c>
      <c r="B53" s="1" t="n">
        <v>710221</v>
      </c>
      <c r="C53" s="1" t="n">
        <v>4230403</v>
      </c>
      <c r="D53" s="7" t="n">
        <v>20</v>
      </c>
      <c r="E53" s="7" t="n">
        <v>24</v>
      </c>
      <c r="F53" s="22" t="n">
        <v>38640</v>
      </c>
      <c r="G53" s="7" t="n">
        <v>17.125</v>
      </c>
      <c r="H53" s="20" t="n">
        <f aca="false">+(G53-25)/10</f>
        <v>-0.7875</v>
      </c>
      <c r="I53" s="20" t="n">
        <f aca="false">1-0.203462*(H53)+0.038233*(H53)^2-0.005554*(H53)^3</f>
        <v>1.18664918280859</v>
      </c>
      <c r="J53" s="20" t="n">
        <f aca="false">+E53*I53</f>
        <v>28.4795803874062</v>
      </c>
      <c r="K53" s="19" t="n">
        <v>0.14</v>
      </c>
      <c r="L53" s="4" t="n">
        <f aca="false">0.0877*J53-1.8303</f>
        <v>0.667359199975528</v>
      </c>
      <c r="M53" s="5" t="n">
        <f aca="false">(J53-2.28*K53-3.44*K53^2)*0.08</f>
        <v>2.2474365109925</v>
      </c>
      <c r="N53" s="6" t="n">
        <f aca="false">1.74+1.03*0+7.51*((J53/100)^1.58)+16.53*K53-31.26*(J53/100)*K53</f>
        <v>3.84011269339425</v>
      </c>
    </row>
    <row r="54" customFormat="false" ht="12.75" hidden="false" customHeight="false" outlineLevel="0" collapsed="false">
      <c r="A54" s="7" t="s">
        <v>316</v>
      </c>
      <c r="B54" s="1" t="n">
        <v>710173</v>
      </c>
      <c r="C54" s="1" t="n">
        <v>4230404</v>
      </c>
      <c r="D54" s="7" t="n">
        <v>22</v>
      </c>
      <c r="E54" s="7" t="n">
        <v>27</v>
      </c>
      <c r="F54" s="22" t="n">
        <v>38640</v>
      </c>
      <c r="G54" s="7" t="n">
        <v>17.125</v>
      </c>
      <c r="H54" s="20" t="n">
        <f aca="false">+(G54-25)/10</f>
        <v>-0.7875</v>
      </c>
      <c r="I54" s="20" t="n">
        <f aca="false">1-0.203462*(H54)+0.038233*(H54)^2-0.005554*(H54)^3</f>
        <v>1.18664918280859</v>
      </c>
      <c r="J54" s="20" t="n">
        <f aca="false">+E54*I54</f>
        <v>32.039527935832</v>
      </c>
      <c r="K54" s="19" t="n">
        <v>0.14</v>
      </c>
      <c r="L54" s="4" t="n">
        <f aca="false">0.0877*J54-1.8303</f>
        <v>0.979566599972469</v>
      </c>
      <c r="M54" s="5" t="n">
        <f aca="false">(J54-2.28*K54-3.44*K54^2)*0.08</f>
        <v>2.53223231486656</v>
      </c>
      <c r="N54" s="6" t="n">
        <f aca="false">1.74+1.03*0+7.51*((J54/100)^1.58)+16.53*K54-31.26*(J54/100)*K54</f>
        <v>3.89545967913433</v>
      </c>
    </row>
    <row r="55" customFormat="false" ht="12.75" hidden="false" customHeight="false" outlineLevel="0" collapsed="false">
      <c r="A55" s="7" t="s">
        <v>317</v>
      </c>
      <c r="B55" s="1" t="n">
        <v>710133</v>
      </c>
      <c r="C55" s="1" t="n">
        <v>4230400</v>
      </c>
      <c r="D55" s="7" t="n">
        <v>41</v>
      </c>
      <c r="E55" s="7" t="n">
        <v>40</v>
      </c>
      <c r="F55" s="22" t="n">
        <v>38640</v>
      </c>
      <c r="G55" s="7" t="n">
        <v>17.125</v>
      </c>
      <c r="H55" s="20" t="n">
        <f aca="false">+(G55-25)/10</f>
        <v>-0.7875</v>
      </c>
      <c r="I55" s="20" t="n">
        <f aca="false">1-0.203462*(H55)+0.038233*(H55)^2-0.005554*(H55)^3</f>
        <v>1.18664918280859</v>
      </c>
      <c r="J55" s="20" t="n">
        <f aca="false">+E55*I55</f>
        <v>47.4659673123438</v>
      </c>
      <c r="K55" s="19" t="n">
        <v>0.14</v>
      </c>
      <c r="L55" s="4" t="n">
        <f aca="false">0.0877*J55-1.8303</f>
        <v>2.33246533329255</v>
      </c>
      <c r="M55" s="5" t="n">
        <f aca="false">(J55-2.28*K55-3.44*K55^2)*0.08</f>
        <v>3.7663474649875</v>
      </c>
      <c r="N55" s="6" t="n">
        <f aca="false">1.74+1.03*0+7.51*((J55/100)^1.58)+16.53*K55-31.26*(J55/100)*K55</f>
        <v>4.29068987451764</v>
      </c>
    </row>
    <row r="56" customFormat="false" ht="12.75" hidden="false" customHeight="false" outlineLevel="0" collapsed="false">
      <c r="A56" s="7" t="s">
        <v>318</v>
      </c>
      <c r="B56" s="1" t="n">
        <v>710125</v>
      </c>
      <c r="C56" s="1" t="n">
        <v>4230444</v>
      </c>
      <c r="D56" s="7" t="n">
        <v>36</v>
      </c>
      <c r="E56" s="7" t="n">
        <v>41</v>
      </c>
      <c r="F56" s="22" t="n">
        <v>38640</v>
      </c>
      <c r="G56" s="7" t="n">
        <v>17.125</v>
      </c>
      <c r="H56" s="20" t="n">
        <f aca="false">+(G56-25)/10</f>
        <v>-0.7875</v>
      </c>
      <c r="I56" s="20" t="n">
        <f aca="false">1-0.203462*(H56)+0.038233*(H56)^2-0.005554*(H56)^3</f>
        <v>1.18664918280859</v>
      </c>
      <c r="J56" s="20" t="n">
        <f aca="false">+E56*I56</f>
        <v>48.6526164951523</v>
      </c>
      <c r="K56" s="19" t="n">
        <v>0.14</v>
      </c>
      <c r="L56" s="4" t="n">
        <f aca="false">0.0877*J56-1.8303</f>
        <v>2.43653446662486</v>
      </c>
      <c r="M56" s="5" t="n">
        <f aca="false">(J56-2.28*K56-3.44*K56^2)*0.08</f>
        <v>3.86127939961219</v>
      </c>
      <c r="N56" s="6" t="n">
        <f aca="false">1.74+1.03*0+7.51*((J56/100)^1.58)+16.53*K56-31.26*(J56/100)*K56</f>
        <v>4.3308123961072</v>
      </c>
    </row>
    <row r="57" customFormat="false" ht="12.75" hidden="false" customHeight="false" outlineLevel="0" collapsed="false">
      <c r="A57" s="7" t="s">
        <v>319</v>
      </c>
      <c r="B57" s="1" t="n">
        <v>710183</v>
      </c>
      <c r="C57" s="1" t="n">
        <v>4230449</v>
      </c>
      <c r="D57" s="7" t="n">
        <v>31</v>
      </c>
      <c r="E57" s="7" t="n">
        <v>36</v>
      </c>
      <c r="F57" s="22" t="n">
        <v>38640</v>
      </c>
      <c r="G57" s="7" t="n">
        <v>17.125</v>
      </c>
      <c r="H57" s="20" t="n">
        <f aca="false">+(G57-25)/10</f>
        <v>-0.7875</v>
      </c>
      <c r="I57" s="20" t="n">
        <f aca="false">1-0.203462*(H57)+0.038233*(H57)^2-0.005554*(H57)^3</f>
        <v>1.18664918280859</v>
      </c>
      <c r="J57" s="20" t="n">
        <f aca="false">+E57*I57</f>
        <v>42.7193705811094</v>
      </c>
      <c r="K57" s="19" t="n">
        <v>0.14</v>
      </c>
      <c r="L57" s="4" t="n">
        <f aca="false">0.0877*J57-1.8303</f>
        <v>1.91618879996329</v>
      </c>
      <c r="M57" s="5" t="n">
        <f aca="false">(J57-2.28*K57-3.44*K57^2)*0.08</f>
        <v>3.38661972648875</v>
      </c>
      <c r="N57" s="6" t="n">
        <f aca="false">1.74+1.03*0+7.51*((J57/100)^1.58)+16.53*K57-31.26*(J57/100)*K57</f>
        <v>4.14359679251222</v>
      </c>
    </row>
    <row r="58" customFormat="false" ht="12.75" hidden="false" customHeight="false" outlineLevel="0" collapsed="false">
      <c r="A58" s="7" t="s">
        <v>320</v>
      </c>
      <c r="B58" s="1" t="n">
        <v>710241</v>
      </c>
      <c r="C58" s="1" t="n">
        <v>4230456</v>
      </c>
      <c r="D58" s="7" t="n">
        <v>21</v>
      </c>
      <c r="E58" s="7" t="n">
        <v>24</v>
      </c>
      <c r="F58" s="22" t="n">
        <v>38640</v>
      </c>
      <c r="G58" s="7" t="n">
        <v>17.125</v>
      </c>
      <c r="H58" s="20" t="n">
        <f aca="false">+(G58-25)/10</f>
        <v>-0.7875</v>
      </c>
      <c r="I58" s="20" t="n">
        <f aca="false">1-0.203462*(H58)+0.038233*(H58)^2-0.005554*(H58)^3</f>
        <v>1.18664918280859</v>
      </c>
      <c r="J58" s="20" t="n">
        <f aca="false">+E58*I58</f>
        <v>28.4795803874062</v>
      </c>
      <c r="K58" s="19" t="n">
        <v>0.14</v>
      </c>
      <c r="L58" s="4" t="n">
        <f aca="false">0.0877*J58-1.8303</f>
        <v>0.667359199975528</v>
      </c>
      <c r="M58" s="5" t="n">
        <f aca="false">(J58-2.28*K58-3.44*K58^2)*0.08</f>
        <v>2.2474365109925</v>
      </c>
      <c r="N58" s="6" t="n">
        <f aca="false">1.74+1.03*0+7.51*((J58/100)^1.58)+16.53*K58-31.26*(J58/100)*K58</f>
        <v>3.84011269339425</v>
      </c>
    </row>
    <row r="59" customFormat="false" ht="12.75" hidden="false" customHeight="false" outlineLevel="0" collapsed="false">
      <c r="A59" s="7" t="s">
        <v>321</v>
      </c>
      <c r="B59" s="1" t="n">
        <v>710299</v>
      </c>
      <c r="C59" s="1" t="n">
        <v>4230457</v>
      </c>
      <c r="D59" s="7" t="n">
        <v>23</v>
      </c>
      <c r="E59" s="7" t="n">
        <v>20</v>
      </c>
      <c r="F59" s="22" t="n">
        <v>38640</v>
      </c>
      <c r="G59" s="7" t="n">
        <v>17.125</v>
      </c>
      <c r="H59" s="20" t="n">
        <f aca="false">+(G59-25)/10</f>
        <v>-0.7875</v>
      </c>
      <c r="I59" s="20" t="n">
        <f aca="false">1-0.203462*(H59)+0.038233*(H59)^2-0.005554*(H59)^3</f>
        <v>1.18664918280859</v>
      </c>
      <c r="J59" s="20" t="n">
        <f aca="false">+E59*I59</f>
        <v>23.7329836561719</v>
      </c>
      <c r="K59" s="19" t="n">
        <v>0.14</v>
      </c>
      <c r="L59" s="4" t="n">
        <f aca="false">0.0877*J59-1.8303</f>
        <v>0.251082666646273</v>
      </c>
      <c r="M59" s="5" t="n">
        <f aca="false">(J59-2.28*K59-3.44*K59^2)*0.08</f>
        <v>1.86770877249375</v>
      </c>
      <c r="N59" s="6" t="n">
        <f aca="false">1.74+1.03*0+7.51*((J59/100)^1.58)+16.53*K59-31.26*(J59/100)*K59</f>
        <v>3.78947070904761</v>
      </c>
    </row>
    <row r="60" customFormat="false" ht="12.75" hidden="false" customHeight="false" outlineLevel="0" collapsed="false">
      <c r="A60" s="7" t="s">
        <v>322</v>
      </c>
      <c r="B60" s="1" t="n">
        <v>710348</v>
      </c>
      <c r="C60" s="1" t="n">
        <v>4230461</v>
      </c>
      <c r="D60" s="7" t="n">
        <v>35</v>
      </c>
      <c r="E60" s="7" t="n">
        <v>36</v>
      </c>
      <c r="F60" s="22" t="n">
        <v>38640</v>
      </c>
      <c r="G60" s="7" t="n">
        <v>17.125</v>
      </c>
      <c r="H60" s="20" t="n">
        <f aca="false">+(G60-25)/10</f>
        <v>-0.7875</v>
      </c>
      <c r="I60" s="20" t="n">
        <f aca="false">1-0.203462*(H60)+0.038233*(H60)^2-0.005554*(H60)^3</f>
        <v>1.18664918280859</v>
      </c>
      <c r="J60" s="20" t="n">
        <f aca="false">+E60*I60</f>
        <v>42.7193705811094</v>
      </c>
      <c r="K60" s="19" t="n">
        <v>0.14</v>
      </c>
      <c r="L60" s="4" t="n">
        <f aca="false">0.0877*J60-1.8303</f>
        <v>1.91618879996329</v>
      </c>
      <c r="M60" s="5" t="n">
        <f aca="false">(J60-2.28*K60-3.44*K60^2)*0.08</f>
        <v>3.38661972648875</v>
      </c>
      <c r="N60" s="6" t="n">
        <f aca="false">1.74+1.03*0+7.51*((J60/100)^1.58)+16.53*K60-31.26*(J60/100)*K60</f>
        <v>4.14359679251222</v>
      </c>
    </row>
    <row r="61" customFormat="false" ht="12.75" hidden="false" customHeight="false" outlineLevel="0" collapsed="false">
      <c r="A61" s="7" t="s">
        <v>323</v>
      </c>
      <c r="B61" s="1" t="n">
        <v>710382</v>
      </c>
      <c r="C61" s="1" t="n">
        <v>4230462</v>
      </c>
      <c r="D61" s="7" t="n">
        <v>36</v>
      </c>
      <c r="E61" s="7" t="n">
        <v>36</v>
      </c>
      <c r="F61" s="22" t="n">
        <v>38640</v>
      </c>
      <c r="G61" s="7" t="n">
        <v>17.125</v>
      </c>
      <c r="H61" s="20" t="n">
        <f aca="false">+(G61-25)/10</f>
        <v>-0.7875</v>
      </c>
      <c r="I61" s="20" t="n">
        <f aca="false">1-0.203462*(H61)+0.038233*(H61)^2-0.005554*(H61)^3</f>
        <v>1.18664918280859</v>
      </c>
      <c r="J61" s="20" t="n">
        <f aca="false">+E61*I61</f>
        <v>42.7193705811094</v>
      </c>
      <c r="K61" s="19" t="n">
        <v>0.14</v>
      </c>
      <c r="L61" s="4" t="n">
        <f aca="false">0.0877*J61-1.8303</f>
        <v>1.91618879996329</v>
      </c>
      <c r="M61" s="5" t="n">
        <f aca="false">(J61-2.28*K61-3.44*K61^2)*0.08</f>
        <v>3.38661972648875</v>
      </c>
      <c r="N61" s="6" t="n">
        <f aca="false">1.74+1.03*0+7.51*((J61/100)^1.58)+16.53*K61-31.26*(J61/100)*K61</f>
        <v>4.14359679251222</v>
      </c>
    </row>
    <row r="62" customFormat="false" ht="12.75" hidden="false" customHeight="false" outlineLevel="0" collapsed="false">
      <c r="A62" s="7" t="s">
        <v>324</v>
      </c>
      <c r="B62" s="1" t="n">
        <v>710436</v>
      </c>
      <c r="C62" s="1" t="n">
        <v>4230466</v>
      </c>
      <c r="D62" s="7" t="n">
        <v>26</v>
      </c>
      <c r="E62" s="7" t="n">
        <v>27</v>
      </c>
      <c r="F62" s="22" t="n">
        <v>38640</v>
      </c>
      <c r="G62" s="7" t="n">
        <v>17.125</v>
      </c>
      <c r="H62" s="20" t="n">
        <f aca="false">+(G62-25)/10</f>
        <v>-0.7875</v>
      </c>
      <c r="I62" s="20" t="n">
        <f aca="false">1-0.203462*(H62)+0.038233*(H62)^2-0.005554*(H62)^3</f>
        <v>1.18664918280859</v>
      </c>
      <c r="J62" s="20" t="n">
        <f aca="false">+E62*I62</f>
        <v>32.039527935832</v>
      </c>
      <c r="K62" s="19" t="n">
        <v>0.14</v>
      </c>
      <c r="L62" s="4" t="n">
        <f aca="false">0.0877*J62-1.8303</f>
        <v>0.979566599972469</v>
      </c>
      <c r="M62" s="5" t="n">
        <f aca="false">(J62-2.28*K62-3.44*K62^2)*0.08</f>
        <v>2.53223231486656</v>
      </c>
      <c r="N62" s="6" t="n">
        <f aca="false">1.74+1.03*0+7.51*((J62/100)^1.58)+16.53*K62-31.26*(J62/100)*K62</f>
        <v>3.89545967913433</v>
      </c>
    </row>
    <row r="63" customFormat="false" ht="12.75" hidden="false" customHeight="false" outlineLevel="0" collapsed="false">
      <c r="A63" s="7" t="s">
        <v>325</v>
      </c>
      <c r="B63" s="1" t="n">
        <v>710486</v>
      </c>
      <c r="C63" s="1" t="n">
        <v>4230467</v>
      </c>
      <c r="D63" s="7" t="n">
        <v>31</v>
      </c>
      <c r="E63" s="7" t="n">
        <v>28</v>
      </c>
      <c r="F63" s="22" t="n">
        <v>38640</v>
      </c>
      <c r="G63" s="7" t="n">
        <v>17.125</v>
      </c>
      <c r="H63" s="20" t="n">
        <f aca="false">+(G63-25)/10</f>
        <v>-0.7875</v>
      </c>
      <c r="I63" s="20" t="n">
        <f aca="false">1-0.203462*(H63)+0.038233*(H63)^2-0.005554*(H63)^3</f>
        <v>1.18664918280859</v>
      </c>
      <c r="J63" s="20" t="n">
        <f aca="false">+E63*I63</f>
        <v>33.2261771186406</v>
      </c>
      <c r="K63" s="19" t="n">
        <v>0.14</v>
      </c>
      <c r="L63" s="4" t="n">
        <f aca="false">0.0877*J63-1.8303</f>
        <v>1.08363573330478</v>
      </c>
      <c r="M63" s="5" t="n">
        <f aca="false">(J63-2.28*K63-3.44*K63^2)*0.08</f>
        <v>2.62716424949125</v>
      </c>
      <c r="N63" s="6" t="n">
        <f aca="false">1.74+1.03*0+7.51*((J63/100)^1.58)+16.53*K63-31.26*(J63/100)*K63</f>
        <v>3.91706882984929</v>
      </c>
    </row>
    <row r="64" customFormat="false" ht="12.75" hidden="false" customHeight="false" outlineLevel="0" collapsed="false">
      <c r="A64" s="7" t="s">
        <v>326</v>
      </c>
      <c r="B64" s="1" t="n">
        <v>710530</v>
      </c>
      <c r="C64" s="1" t="n">
        <v>4230462</v>
      </c>
      <c r="D64" s="7" t="n">
        <v>34</v>
      </c>
      <c r="E64" s="7" t="n">
        <v>30</v>
      </c>
      <c r="F64" s="22" t="n">
        <v>38640</v>
      </c>
      <c r="G64" s="7" t="n">
        <v>17.125</v>
      </c>
      <c r="H64" s="20" t="n">
        <f aca="false">+(G64-25)/10</f>
        <v>-0.7875</v>
      </c>
      <c r="I64" s="20" t="n">
        <f aca="false">1-0.203462*(H64)+0.038233*(H64)^2-0.005554*(H64)^3</f>
        <v>1.18664918280859</v>
      </c>
      <c r="J64" s="20" t="n">
        <f aca="false">+E64*I64</f>
        <v>35.5994754842578</v>
      </c>
      <c r="K64" s="19" t="n">
        <v>0.14</v>
      </c>
      <c r="L64" s="4" t="n">
        <f aca="false">0.0877*J64-1.8303</f>
        <v>1.29177399996941</v>
      </c>
      <c r="M64" s="5" t="n">
        <f aca="false">(J64-2.28*K64-3.44*K64^2)*0.08</f>
        <v>2.81702811874062</v>
      </c>
      <c r="N64" s="6" t="n">
        <f aca="false">1.74+1.03*0+7.51*((J64/100)^1.58)+16.53*K64-31.26*(J64/100)*K64</f>
        <v>3.9648830569515</v>
      </c>
    </row>
    <row r="65" customFormat="false" ht="12.75" hidden="false" customHeight="false" outlineLevel="0" collapsed="false">
      <c r="A65" s="7" t="s">
        <v>327</v>
      </c>
      <c r="B65" s="1" t="n">
        <v>710530</v>
      </c>
      <c r="C65" s="1" t="n">
        <v>4230517</v>
      </c>
      <c r="D65" s="7" t="n">
        <v>50</v>
      </c>
      <c r="E65" s="7" t="n">
        <v>47</v>
      </c>
      <c r="F65" s="22" t="n">
        <v>38640</v>
      </c>
      <c r="G65" s="7" t="n">
        <v>17.125</v>
      </c>
      <c r="H65" s="20" t="n">
        <f aca="false">+(G65-25)/10</f>
        <v>-0.7875</v>
      </c>
      <c r="I65" s="20" t="n">
        <f aca="false">1-0.203462*(H65)+0.038233*(H65)^2-0.005554*(H65)^3</f>
        <v>1.18664918280859</v>
      </c>
      <c r="J65" s="20" t="n">
        <f aca="false">+E65*I65</f>
        <v>55.7725115920039</v>
      </c>
      <c r="K65" s="19" t="n">
        <v>0.14</v>
      </c>
      <c r="L65" s="4" t="n">
        <f aca="false">0.0877*J65-1.8303</f>
        <v>3.06094926661874</v>
      </c>
      <c r="M65" s="5" t="n">
        <f aca="false">(J65-2.28*K65-3.44*K65^2)*0.08</f>
        <v>4.43087100736031</v>
      </c>
      <c r="N65" s="6" t="n">
        <f aca="false">1.74+1.03*0+7.51*((J65/100)^1.58)+16.53*K65-31.26*(J65/100)*K65</f>
        <v>4.5986434539898</v>
      </c>
    </row>
    <row r="66" customFormat="false" ht="12.75" hidden="false" customHeight="false" outlineLevel="0" collapsed="false">
      <c r="A66" s="7" t="s">
        <v>328</v>
      </c>
      <c r="B66" s="1" t="n">
        <v>710477</v>
      </c>
      <c r="C66" s="1" t="n">
        <v>4230520</v>
      </c>
      <c r="D66" s="7" t="n">
        <v>29</v>
      </c>
      <c r="E66" s="7" t="n">
        <v>26</v>
      </c>
      <c r="F66" s="22" t="n">
        <v>38640</v>
      </c>
      <c r="G66" s="7" t="n">
        <v>17.125</v>
      </c>
      <c r="H66" s="20" t="n">
        <f aca="false">+(G66-25)/10</f>
        <v>-0.7875</v>
      </c>
      <c r="I66" s="20" t="n">
        <f aca="false">1-0.203462*(H66)+0.038233*(H66)^2-0.005554*(H66)^3</f>
        <v>1.18664918280859</v>
      </c>
      <c r="J66" s="20" t="n">
        <f aca="false">+E66*I66</f>
        <v>30.8528787530234</v>
      </c>
      <c r="K66" s="19" t="n">
        <v>0.14</v>
      </c>
      <c r="L66" s="4" t="n">
        <f aca="false">0.0877*J66-1.8303</f>
        <v>0.875497466640155</v>
      </c>
      <c r="M66" s="5" t="n">
        <f aca="false">(J66-2.28*K66-3.44*K66^2)*0.08</f>
        <v>2.43730038024188</v>
      </c>
      <c r="N66" s="6" t="n">
        <f aca="false">1.74+1.03*0+7.51*((J66/100)^1.58)+16.53*K66-31.26*(J66/100)*K66</f>
        <v>3.87541371622816</v>
      </c>
    </row>
    <row r="67" customFormat="false" ht="12.75" hidden="false" customHeight="false" outlineLevel="0" collapsed="false">
      <c r="A67" s="7" t="s">
        <v>329</v>
      </c>
      <c r="B67" s="1" t="n">
        <v>710422</v>
      </c>
      <c r="C67" s="1" t="n">
        <v>4230521</v>
      </c>
      <c r="D67" s="7" t="n">
        <v>33</v>
      </c>
      <c r="E67" s="7" t="n">
        <v>34</v>
      </c>
      <c r="F67" s="22" t="n">
        <v>38640</v>
      </c>
      <c r="G67" s="7" t="n">
        <v>17.125</v>
      </c>
      <c r="H67" s="20" t="n">
        <f aca="false">+(G67-25)/10</f>
        <v>-0.7875</v>
      </c>
      <c r="I67" s="20" t="n">
        <f aca="false">1-0.203462*(H67)+0.038233*(H67)^2-0.005554*(H67)^3</f>
        <v>1.18664918280859</v>
      </c>
      <c r="J67" s="20" t="n">
        <f aca="false">+E67*I67</f>
        <v>40.3460722154922</v>
      </c>
      <c r="K67" s="19" t="n">
        <v>0.14</v>
      </c>
      <c r="L67" s="4" t="n">
        <f aca="false">0.0877*J67-1.8303</f>
        <v>1.70805053329866</v>
      </c>
      <c r="M67" s="5" t="n">
        <f aca="false">(J67-2.28*K67-3.44*K67^2)*0.08</f>
        <v>3.19675585723937</v>
      </c>
      <c r="N67" s="6" t="n">
        <f aca="false">1.74+1.03*0+7.51*((J67/100)^1.58)+16.53*K67-31.26*(J67/100)*K67</f>
        <v>4.07830037433045</v>
      </c>
    </row>
    <row r="68" customFormat="false" ht="12.75" hidden="false" customHeight="false" outlineLevel="0" collapsed="false">
      <c r="A68" s="7" t="s">
        <v>330</v>
      </c>
      <c r="B68" s="1" t="n">
        <v>710367</v>
      </c>
      <c r="C68" s="1" t="n">
        <v>4230521</v>
      </c>
      <c r="D68" s="7" t="n">
        <v>37</v>
      </c>
      <c r="E68" s="7" t="n">
        <v>41</v>
      </c>
      <c r="F68" s="22" t="n">
        <v>38640</v>
      </c>
      <c r="G68" s="7" t="n">
        <v>17.125</v>
      </c>
      <c r="H68" s="20" t="n">
        <f aca="false">+(G68-25)/10</f>
        <v>-0.7875</v>
      </c>
      <c r="I68" s="20" t="n">
        <f aca="false">1-0.203462*(H68)+0.038233*(H68)^2-0.005554*(H68)^3</f>
        <v>1.18664918280859</v>
      </c>
      <c r="J68" s="20" t="n">
        <f aca="false">+E68*I68</f>
        <v>48.6526164951523</v>
      </c>
      <c r="K68" s="19" t="n">
        <v>0.14</v>
      </c>
      <c r="L68" s="4" t="n">
        <f aca="false">0.0877*J68-1.8303</f>
        <v>2.43653446662486</v>
      </c>
      <c r="M68" s="5" t="n">
        <f aca="false">(J68-2.28*K68-3.44*K68^2)*0.08</f>
        <v>3.86127939961219</v>
      </c>
      <c r="N68" s="6" t="n">
        <f aca="false">1.74+1.03*0+7.51*((J68/100)^1.58)+16.53*K68-31.26*(J68/100)*K68</f>
        <v>4.3308123961072</v>
      </c>
    </row>
    <row r="69" customFormat="false" ht="12.75" hidden="false" customHeight="false" outlineLevel="0" collapsed="false">
      <c r="A69" s="7" t="s">
        <v>331</v>
      </c>
      <c r="B69" s="1" t="n">
        <v>710331</v>
      </c>
      <c r="C69" s="1" t="n">
        <v>4230521</v>
      </c>
      <c r="D69" s="7" t="n">
        <v>39</v>
      </c>
      <c r="E69" s="7" t="n">
        <v>40</v>
      </c>
      <c r="F69" s="22" t="n">
        <v>38640</v>
      </c>
      <c r="G69" s="7" t="n">
        <v>17.125</v>
      </c>
      <c r="H69" s="20" t="n">
        <f aca="false">+(G69-25)/10</f>
        <v>-0.7875</v>
      </c>
      <c r="I69" s="20" t="n">
        <f aca="false">1-0.203462*(H69)+0.038233*(H69)^2-0.005554*(H69)^3</f>
        <v>1.18664918280859</v>
      </c>
      <c r="J69" s="20" t="n">
        <f aca="false">+E69*I69</f>
        <v>47.4659673123438</v>
      </c>
      <c r="K69" s="19" t="n">
        <v>0.14</v>
      </c>
      <c r="L69" s="4" t="n">
        <f aca="false">0.0877*J69-1.8303</f>
        <v>2.33246533329255</v>
      </c>
      <c r="M69" s="5" t="n">
        <f aca="false">(J69-2.28*K69-3.44*K69^2)*0.08</f>
        <v>3.7663474649875</v>
      </c>
      <c r="N69" s="6" t="n">
        <f aca="false">1.74+1.03*0+7.51*((J69/100)^1.58)+16.53*K69-31.26*(J69/100)*K69</f>
        <v>4.29068987451764</v>
      </c>
    </row>
    <row r="70" customFormat="false" ht="12.75" hidden="false" customHeight="false" outlineLevel="0" collapsed="false">
      <c r="A70" s="7" t="s">
        <v>332</v>
      </c>
      <c r="B70" s="1" t="n">
        <v>710327</v>
      </c>
      <c r="C70" s="1" t="n">
        <v>4230572</v>
      </c>
      <c r="D70" s="7" t="n">
        <v>38</v>
      </c>
      <c r="E70" s="7" t="n">
        <v>37</v>
      </c>
      <c r="F70" s="22" t="n">
        <v>38640</v>
      </c>
      <c r="G70" s="7" t="n">
        <v>17.125</v>
      </c>
      <c r="H70" s="20" t="n">
        <f aca="false">+(G70-25)/10</f>
        <v>-0.7875</v>
      </c>
      <c r="I70" s="20" t="n">
        <f aca="false">1-0.203462*(H70)+0.038233*(H70)^2-0.005554*(H70)^3</f>
        <v>1.18664918280859</v>
      </c>
      <c r="J70" s="20" t="n">
        <f aca="false">+E70*I70</f>
        <v>43.906019763918</v>
      </c>
      <c r="K70" s="19" t="n">
        <v>0.14</v>
      </c>
      <c r="L70" s="4" t="n">
        <f aca="false">0.0877*J70-1.8303</f>
        <v>2.02025793329561</v>
      </c>
      <c r="M70" s="5" t="n">
        <f aca="false">(J70-2.28*K70-3.44*K70^2)*0.08</f>
        <v>3.48155166111344</v>
      </c>
      <c r="N70" s="6" t="n">
        <f aca="false">1.74+1.03*0+7.51*((J70/100)^1.58)+16.53*K70-31.26*(J70/100)*K70</f>
        <v>4.17833110149642</v>
      </c>
    </row>
    <row r="71" customFormat="false" ht="12.75" hidden="false" customHeight="false" outlineLevel="0" collapsed="false">
      <c r="A71" s="7" t="s">
        <v>333</v>
      </c>
      <c r="B71" s="1" t="n">
        <v>710379</v>
      </c>
      <c r="C71" s="1" t="n">
        <v>4230576</v>
      </c>
      <c r="D71" s="7" t="n">
        <v>27</v>
      </c>
      <c r="E71" s="7" t="n">
        <v>25</v>
      </c>
      <c r="F71" s="22" t="n">
        <v>38640</v>
      </c>
      <c r="G71" s="7" t="n">
        <v>17.125</v>
      </c>
      <c r="H71" s="20" t="n">
        <f aca="false">+(G71-25)/10</f>
        <v>-0.7875</v>
      </c>
      <c r="I71" s="20" t="n">
        <f aca="false">1-0.203462*(H71)+0.038233*(H71)^2-0.005554*(H71)^3</f>
        <v>1.18664918280859</v>
      </c>
      <c r="J71" s="20" t="n">
        <f aca="false">+E71*I71</f>
        <v>29.6662295702148</v>
      </c>
      <c r="K71" s="19" t="n">
        <v>0.14</v>
      </c>
      <c r="L71" s="4" t="n">
        <f aca="false">0.0877*J71-1.8303</f>
        <v>0.771428333307842</v>
      </c>
      <c r="M71" s="5" t="n">
        <f aca="false">(J71-2.28*K71-3.44*K71^2)*0.08</f>
        <v>2.34236844561719</v>
      </c>
      <c r="N71" s="6" t="n">
        <f aca="false">1.74+1.03*0+7.51*((J71/100)^1.58)+16.53*K71-31.26*(J71/100)*K71</f>
        <v>3.85695592503739</v>
      </c>
    </row>
    <row r="72" customFormat="false" ht="12.75" hidden="false" customHeight="false" outlineLevel="0" collapsed="false">
      <c r="A72" s="7" t="s">
        <v>334</v>
      </c>
      <c r="B72" s="1" t="n">
        <v>710437</v>
      </c>
      <c r="C72" s="1" t="n">
        <v>4230567</v>
      </c>
      <c r="D72" s="7" t="n">
        <v>26</v>
      </c>
      <c r="E72" s="7" t="n">
        <v>24</v>
      </c>
      <c r="F72" s="22" t="n">
        <v>38640</v>
      </c>
      <c r="G72" s="7" t="n">
        <v>17.125</v>
      </c>
      <c r="H72" s="20" t="n">
        <f aca="false">+(G72-25)/10</f>
        <v>-0.7875</v>
      </c>
      <c r="I72" s="20" t="n">
        <f aca="false">1-0.203462*(H72)+0.038233*(H72)^2-0.005554*(H72)^3</f>
        <v>1.18664918280859</v>
      </c>
      <c r="J72" s="20" t="n">
        <f aca="false">+E72*I72</f>
        <v>28.4795803874062</v>
      </c>
      <c r="K72" s="19" t="n">
        <v>0.14</v>
      </c>
      <c r="L72" s="4" t="n">
        <f aca="false">0.0877*J72-1.8303</f>
        <v>0.667359199975528</v>
      </c>
      <c r="M72" s="5" t="n">
        <f aca="false">(J72-2.28*K72-3.44*K72^2)*0.08</f>
        <v>2.2474365109925</v>
      </c>
      <c r="N72" s="6" t="n">
        <f aca="false">1.74+1.03*0+7.51*((J72/100)^1.58)+16.53*K72-31.26*(J72/100)*K72</f>
        <v>3.84011269339425</v>
      </c>
    </row>
    <row r="73" customFormat="false" ht="12.75" hidden="false" customHeight="false" outlineLevel="0" collapsed="false">
      <c r="A73" s="7" t="s">
        <v>335</v>
      </c>
      <c r="B73" s="1" t="n">
        <v>710486</v>
      </c>
      <c r="C73" s="1" t="n">
        <v>4230570</v>
      </c>
      <c r="D73" s="7" t="n">
        <v>27</v>
      </c>
      <c r="E73" s="7" t="n">
        <v>25</v>
      </c>
      <c r="F73" s="22" t="n">
        <v>38640</v>
      </c>
      <c r="G73" s="7" t="n">
        <v>17.125</v>
      </c>
      <c r="H73" s="20" t="n">
        <f aca="false">+(G73-25)/10</f>
        <v>-0.7875</v>
      </c>
      <c r="I73" s="20" t="n">
        <f aca="false">1-0.203462*(H73)+0.038233*(H73)^2-0.005554*(H73)^3</f>
        <v>1.18664918280859</v>
      </c>
      <c r="J73" s="20" t="n">
        <f aca="false">+E73*I73</f>
        <v>29.6662295702148</v>
      </c>
      <c r="K73" s="19" t="n">
        <v>0.14</v>
      </c>
      <c r="L73" s="4" t="n">
        <f aca="false">0.0877*J73-1.8303</f>
        <v>0.771428333307842</v>
      </c>
      <c r="M73" s="5" t="n">
        <f aca="false">(J73-2.28*K73-3.44*K73^2)*0.08</f>
        <v>2.34236844561719</v>
      </c>
      <c r="N73" s="6" t="n">
        <f aca="false">1.74+1.03*0+7.51*((J73/100)^1.58)+16.53*K73-31.26*(J73/100)*K73</f>
        <v>3.85695592503739</v>
      </c>
    </row>
    <row r="74" customFormat="false" ht="12.75" hidden="false" customHeight="false" outlineLevel="0" collapsed="false">
      <c r="A74" s="7" t="s">
        <v>336</v>
      </c>
      <c r="B74" s="1" t="n">
        <v>710532</v>
      </c>
      <c r="C74" s="1" t="n">
        <v>4230625</v>
      </c>
      <c r="D74" s="7" t="n">
        <v>23</v>
      </c>
      <c r="E74" s="7" t="n">
        <v>24</v>
      </c>
      <c r="F74" s="22" t="n">
        <v>38640</v>
      </c>
      <c r="G74" s="7" t="n">
        <v>17.125</v>
      </c>
      <c r="H74" s="20" t="n">
        <f aca="false">+(G74-25)/10</f>
        <v>-0.7875</v>
      </c>
      <c r="I74" s="20" t="n">
        <f aca="false">1-0.203462*(H74)+0.038233*(H74)^2-0.005554*(H74)^3</f>
        <v>1.18664918280859</v>
      </c>
      <c r="J74" s="20" t="n">
        <f aca="false">+E74*I74</f>
        <v>28.4795803874062</v>
      </c>
      <c r="K74" s="19" t="n">
        <v>0.14</v>
      </c>
      <c r="L74" s="4" t="n">
        <f aca="false">0.0877*J74-1.8303</f>
        <v>0.667359199975528</v>
      </c>
      <c r="M74" s="5" t="n">
        <f aca="false">(J74-2.28*K74-3.44*K74^2)*0.08</f>
        <v>2.2474365109925</v>
      </c>
      <c r="N74" s="6" t="n">
        <f aca="false">1.74+1.03*0+7.51*((J74/100)^1.58)+16.53*K74-31.26*(J74/100)*K74</f>
        <v>3.84011269339425</v>
      </c>
    </row>
    <row r="75" customFormat="false" ht="12.75" hidden="false" customHeight="false" outlineLevel="0" collapsed="false">
      <c r="A75" s="7" t="s">
        <v>337</v>
      </c>
      <c r="B75" s="1" t="n">
        <v>710476</v>
      </c>
      <c r="C75" s="1" t="n">
        <v>4230633</v>
      </c>
      <c r="D75" s="7" t="n">
        <v>33</v>
      </c>
      <c r="E75" s="7" t="n">
        <v>32</v>
      </c>
      <c r="F75" s="22" t="n">
        <v>38640</v>
      </c>
      <c r="G75" s="7" t="n">
        <v>17.125</v>
      </c>
      <c r="H75" s="20" t="n">
        <f aca="false">+(G75-25)/10</f>
        <v>-0.7875</v>
      </c>
      <c r="I75" s="20" t="n">
        <f aca="false">1-0.203462*(H75)+0.038233*(H75)^2-0.005554*(H75)^3</f>
        <v>1.18664918280859</v>
      </c>
      <c r="J75" s="20" t="n">
        <f aca="false">+E75*I75</f>
        <v>37.972773849875</v>
      </c>
      <c r="K75" s="19" t="n">
        <v>0.14</v>
      </c>
      <c r="L75" s="4" t="n">
        <f aca="false">0.0877*J75-1.8303</f>
        <v>1.49991226663404</v>
      </c>
      <c r="M75" s="5" t="n">
        <f aca="false">(J75-2.28*K75-3.44*K75^2)*0.08</f>
        <v>3.00689198799</v>
      </c>
      <c r="N75" s="6" t="n">
        <f aca="false">1.74+1.03*0+7.51*((J75/100)^1.58)+16.53*K75-31.26*(J75/100)*K75</f>
        <v>4.01868028985871</v>
      </c>
    </row>
    <row r="76" customFormat="false" ht="12.75" hidden="false" customHeight="false" outlineLevel="0" collapsed="false">
      <c r="A76" s="7" t="s">
        <v>338</v>
      </c>
      <c r="B76" s="1" t="n">
        <v>710420</v>
      </c>
      <c r="C76" s="1" t="n">
        <v>4230637</v>
      </c>
      <c r="D76" s="7" t="n">
        <v>32</v>
      </c>
      <c r="E76" s="7" t="n">
        <v>31</v>
      </c>
      <c r="F76" s="22" t="n">
        <v>38640</v>
      </c>
      <c r="G76" s="7" t="n">
        <v>17.125</v>
      </c>
      <c r="H76" s="20" t="n">
        <f aca="false">+(G76-25)/10</f>
        <v>-0.7875</v>
      </c>
      <c r="I76" s="20" t="n">
        <f aca="false">1-0.203462*(H76)+0.038233*(H76)^2-0.005554*(H76)^3</f>
        <v>1.18664918280859</v>
      </c>
      <c r="J76" s="20" t="n">
        <f aca="false">+E76*I76</f>
        <v>36.7861246670664</v>
      </c>
      <c r="K76" s="19" t="n">
        <v>0.14</v>
      </c>
      <c r="L76" s="4" t="n">
        <f aca="false">0.0877*J76-1.8303</f>
        <v>1.39584313330172</v>
      </c>
      <c r="M76" s="5" t="n">
        <f aca="false">(J76-2.28*K76-3.44*K76^2)*0.08</f>
        <v>2.91196005336531</v>
      </c>
      <c r="N76" s="6" t="n">
        <f aca="false">1.74+1.03*0+7.51*((J76/100)^1.58)+16.53*K76-31.26*(J76/100)*K76</f>
        <v>3.99104415157268</v>
      </c>
    </row>
    <row r="77" customFormat="false" ht="12.75" hidden="false" customHeight="false" outlineLevel="0" collapsed="false">
      <c r="A77" s="7" t="s">
        <v>339</v>
      </c>
      <c r="B77" s="1" t="n">
        <v>710375</v>
      </c>
      <c r="C77" s="1" t="n">
        <v>4230640</v>
      </c>
      <c r="D77" s="7" t="n">
        <v>36</v>
      </c>
      <c r="E77" s="7" t="n">
        <v>36</v>
      </c>
      <c r="F77" s="22" t="n">
        <v>38640</v>
      </c>
      <c r="G77" s="7" t="n">
        <v>17.125</v>
      </c>
      <c r="H77" s="20" t="n">
        <f aca="false">+(G77-25)/10</f>
        <v>-0.7875</v>
      </c>
      <c r="I77" s="20" t="n">
        <f aca="false">1-0.203462*(H77)+0.038233*(H77)^2-0.005554*(H77)^3</f>
        <v>1.18664918280859</v>
      </c>
      <c r="J77" s="20" t="n">
        <f aca="false">+E77*I77</f>
        <v>42.7193705811094</v>
      </c>
      <c r="K77" s="19" t="n">
        <v>0.14</v>
      </c>
      <c r="L77" s="4" t="n">
        <f aca="false">0.0877*J77-1.8303</f>
        <v>1.91618879996329</v>
      </c>
      <c r="M77" s="5" t="n">
        <f aca="false">(J77-2.28*K77-3.44*K77^2)*0.08</f>
        <v>3.38661972648875</v>
      </c>
      <c r="N77" s="6" t="n">
        <f aca="false">1.74+1.03*0+7.51*((J77/100)^1.58)+16.53*K77-31.26*(J77/100)*K77</f>
        <v>4.14359679251222</v>
      </c>
    </row>
    <row r="78" customFormat="false" ht="12.75" hidden="false" customHeight="false" outlineLevel="0" collapsed="false">
      <c r="A78" s="7" t="s">
        <v>340</v>
      </c>
      <c r="B78" s="1" t="n">
        <v>710325</v>
      </c>
      <c r="C78" s="1" t="n">
        <v>4230640</v>
      </c>
      <c r="D78" s="7" t="n">
        <v>38</v>
      </c>
      <c r="E78" s="7" t="n">
        <v>44</v>
      </c>
      <c r="F78" s="22" t="n">
        <v>38640</v>
      </c>
      <c r="G78" s="7" t="n">
        <v>17.125</v>
      </c>
      <c r="H78" s="20" t="n">
        <f aca="false">+(G78-25)/10</f>
        <v>-0.7875</v>
      </c>
      <c r="I78" s="20" t="n">
        <f aca="false">1-0.203462*(H78)+0.038233*(H78)^2-0.005554*(H78)^3</f>
        <v>1.18664918280859</v>
      </c>
      <c r="J78" s="20" t="n">
        <f aca="false">+E78*I78</f>
        <v>52.2125640435781</v>
      </c>
      <c r="K78" s="19" t="n">
        <v>0.14</v>
      </c>
      <c r="L78" s="4" t="n">
        <f aca="false">0.0877*J78-1.8303</f>
        <v>2.7487418666218</v>
      </c>
      <c r="M78" s="5" t="n">
        <f aca="false">(J78-2.28*K78-3.44*K78^2)*0.08</f>
        <v>4.14607520348625</v>
      </c>
      <c r="N78" s="6" t="n">
        <f aca="false">1.74+1.03*0+7.51*((J78/100)^1.58)+16.53*K78-31.26*(J78/100)*K78</f>
        <v>4.45899709974654</v>
      </c>
    </row>
    <row r="79" customFormat="false" ht="12.75" hidden="false" customHeight="false" outlineLevel="0" collapsed="false">
      <c r="A79" s="7" t="s">
        <v>341</v>
      </c>
      <c r="B79" s="1" t="n">
        <v>710322</v>
      </c>
      <c r="C79" s="1" t="n">
        <v>4230697</v>
      </c>
      <c r="D79" s="7" t="n">
        <v>40</v>
      </c>
      <c r="E79" s="7" t="n">
        <v>49</v>
      </c>
      <c r="F79" s="22" t="n">
        <v>38640</v>
      </c>
      <c r="G79" s="7" t="n">
        <v>17.125</v>
      </c>
      <c r="H79" s="20" t="n">
        <f aca="false">+(G79-25)/10</f>
        <v>-0.7875</v>
      </c>
      <c r="I79" s="20" t="n">
        <f aca="false">1-0.203462*(H79)+0.038233*(H79)^2-0.005554*(H79)^3</f>
        <v>1.18664918280859</v>
      </c>
      <c r="J79" s="20" t="n">
        <f aca="false">+E79*I79</f>
        <v>58.1458099576211</v>
      </c>
      <c r="K79" s="19" t="n">
        <v>0.14</v>
      </c>
      <c r="L79" s="4" t="n">
        <f aca="false">0.0877*J79-1.8303</f>
        <v>3.26908753328337</v>
      </c>
      <c r="M79" s="5" t="n">
        <f aca="false">(J79-2.28*K79-3.44*K79^2)*0.08</f>
        <v>4.62073487660969</v>
      </c>
      <c r="N79" s="6" t="n">
        <f aca="false">1.74+1.03*0+7.51*((J79/100)^1.58)+16.53*K79-31.26*(J79/100)*K79</f>
        <v>4.69795263818037</v>
      </c>
    </row>
    <row r="80" customFormat="false" ht="12.75" hidden="false" customHeight="false" outlineLevel="0" collapsed="false">
      <c r="A80" s="7" t="s">
        <v>342</v>
      </c>
      <c r="B80" s="1" t="n">
        <v>710369</v>
      </c>
      <c r="C80" s="1" t="n">
        <v>4230694</v>
      </c>
      <c r="D80" s="7" t="n">
        <v>42</v>
      </c>
      <c r="E80" s="7" t="n">
        <v>46</v>
      </c>
      <c r="F80" s="22" t="n">
        <v>38640</v>
      </c>
      <c r="G80" s="7" t="n">
        <v>17.125</v>
      </c>
      <c r="H80" s="20" t="n">
        <f aca="false">+(G80-25)/10</f>
        <v>-0.7875</v>
      </c>
      <c r="I80" s="20" t="n">
        <f aca="false">1-0.203462*(H80)+0.038233*(H80)^2-0.005554*(H80)^3</f>
        <v>1.18664918280859</v>
      </c>
      <c r="J80" s="20" t="n">
        <f aca="false">+E80*I80</f>
        <v>54.5858624091953</v>
      </c>
      <c r="K80" s="19" t="n">
        <v>0.14</v>
      </c>
      <c r="L80" s="4" t="n">
        <f aca="false">0.0877*J80-1.8303</f>
        <v>2.95688013328643</v>
      </c>
      <c r="M80" s="5" t="n">
        <f aca="false">(J80-2.28*K80-3.44*K80^2)*0.08</f>
        <v>4.33593907273562</v>
      </c>
      <c r="N80" s="6" t="n">
        <f aca="false">1.74+1.03*0+7.51*((J80/100)^1.58)+16.53*K80-31.26*(J80/100)*K80</f>
        <v>4.55084110426853</v>
      </c>
    </row>
    <row r="81" customFormat="false" ht="12.75" hidden="false" customHeight="false" outlineLevel="0" collapsed="false">
      <c r="A81" s="7" t="s">
        <v>343</v>
      </c>
      <c r="B81" s="1" t="n">
        <v>710416</v>
      </c>
      <c r="C81" s="1" t="n">
        <v>4230696</v>
      </c>
      <c r="D81" s="7" t="n">
        <v>45</v>
      </c>
      <c r="E81" s="7" t="n">
        <v>41</v>
      </c>
      <c r="F81" s="22" t="n">
        <v>38640</v>
      </c>
      <c r="G81" s="7" t="n">
        <v>17.125</v>
      </c>
      <c r="H81" s="20" t="n">
        <f aca="false">+(G81-25)/10</f>
        <v>-0.7875</v>
      </c>
      <c r="I81" s="20" t="n">
        <f aca="false">1-0.203462*(H81)+0.038233*(H81)^2-0.005554*(H81)^3</f>
        <v>1.18664918280859</v>
      </c>
      <c r="J81" s="20" t="n">
        <f aca="false">+E81*I81</f>
        <v>48.6526164951523</v>
      </c>
      <c r="K81" s="19" t="n">
        <v>0.14</v>
      </c>
      <c r="L81" s="4" t="n">
        <f aca="false">0.0877*J81-1.8303</f>
        <v>2.43653446662486</v>
      </c>
      <c r="M81" s="5" t="n">
        <f aca="false">(J81-2.28*K81-3.44*K81^2)*0.08</f>
        <v>3.86127939961219</v>
      </c>
      <c r="N81" s="6" t="n">
        <f aca="false">1.74+1.03*0+7.51*((J81/100)^1.58)+16.53*K81-31.26*(J81/100)*K81</f>
        <v>4.3308123961072</v>
      </c>
    </row>
    <row r="82" customFormat="false" ht="12.75" hidden="false" customHeight="false" outlineLevel="0" collapsed="false">
      <c r="A82" s="7" t="s">
        <v>344</v>
      </c>
      <c r="B82" s="1" t="n">
        <v>710482</v>
      </c>
      <c r="C82" s="1" t="n">
        <v>4230714</v>
      </c>
      <c r="D82" s="7" t="n">
        <v>36</v>
      </c>
      <c r="E82" s="7" t="n">
        <v>31</v>
      </c>
      <c r="F82" s="22" t="n">
        <v>38640</v>
      </c>
      <c r="G82" s="7" t="n">
        <v>17.125</v>
      </c>
      <c r="H82" s="20" t="n">
        <f aca="false">+(G82-25)/10</f>
        <v>-0.7875</v>
      </c>
      <c r="I82" s="20" t="n">
        <f aca="false">1-0.203462*(H82)+0.038233*(H82)^2-0.005554*(H82)^3</f>
        <v>1.18664918280859</v>
      </c>
      <c r="J82" s="20" t="n">
        <f aca="false">+E82*I82</f>
        <v>36.7861246670664</v>
      </c>
      <c r="K82" s="19" t="n">
        <v>0.14</v>
      </c>
      <c r="L82" s="4" t="n">
        <f aca="false">0.0877*J82-1.8303</f>
        <v>1.39584313330172</v>
      </c>
      <c r="M82" s="5" t="n">
        <f aca="false">(J82-2.28*K82-3.44*K82^2)*0.08</f>
        <v>2.91196005336531</v>
      </c>
      <c r="N82" s="6" t="n">
        <f aca="false">1.74+1.03*0+7.51*((J82/100)^1.58)+16.53*K82-31.26*(J82/100)*K82</f>
        <v>3.99104415157268</v>
      </c>
    </row>
    <row r="83" customFormat="false" ht="12.75" hidden="false" customHeight="false" outlineLevel="0" collapsed="false">
      <c r="A83" s="7" t="s">
        <v>345</v>
      </c>
      <c r="B83" s="1" t="n">
        <v>710526</v>
      </c>
      <c r="C83" s="1" t="n">
        <v>4230719</v>
      </c>
      <c r="D83" s="7" t="n">
        <v>33</v>
      </c>
      <c r="E83" s="7" t="n">
        <v>30</v>
      </c>
      <c r="F83" s="22" t="n">
        <v>38640</v>
      </c>
      <c r="G83" s="7" t="n">
        <v>17.125</v>
      </c>
      <c r="H83" s="20" t="n">
        <f aca="false">+(G83-25)/10</f>
        <v>-0.7875</v>
      </c>
      <c r="I83" s="20" t="n">
        <f aca="false">1-0.203462*(H83)+0.038233*(H83)^2-0.005554*(H83)^3</f>
        <v>1.18664918280859</v>
      </c>
      <c r="J83" s="20" t="n">
        <f aca="false">+E83*I83</f>
        <v>35.5994754842578</v>
      </c>
      <c r="K83" s="19" t="n">
        <v>0.14</v>
      </c>
      <c r="L83" s="4" t="n">
        <f aca="false">0.0877*J83-1.8303</f>
        <v>1.29177399996941</v>
      </c>
      <c r="M83" s="5" t="n">
        <f aca="false">(J83-2.28*K83-3.44*K83^2)*0.08</f>
        <v>2.81702811874062</v>
      </c>
      <c r="N83" s="6" t="n">
        <f aca="false">1.74+1.03*0+7.51*((J83/100)^1.58)+16.53*K83-31.26*(J83/100)*K83</f>
        <v>3.9648830569515</v>
      </c>
    </row>
    <row r="84" customFormat="false" ht="12.75" hidden="false" customHeight="false" outlineLevel="0" collapsed="false">
      <c r="A84" s="7" t="s">
        <v>346</v>
      </c>
      <c r="B84" s="1" t="n">
        <v>710485</v>
      </c>
      <c r="C84" s="1" t="n">
        <v>4230792</v>
      </c>
      <c r="D84" s="7" t="n">
        <v>27</v>
      </c>
      <c r="E84" s="7" t="n">
        <v>25</v>
      </c>
      <c r="F84" s="22" t="n">
        <v>38640</v>
      </c>
      <c r="G84" s="7" t="n">
        <v>17.125</v>
      </c>
      <c r="H84" s="20" t="n">
        <f aca="false">+(G84-25)/10</f>
        <v>-0.7875</v>
      </c>
      <c r="I84" s="20" t="n">
        <f aca="false">1-0.203462*(H84)+0.038233*(H84)^2-0.005554*(H84)^3</f>
        <v>1.18664918280859</v>
      </c>
      <c r="J84" s="20" t="n">
        <f aca="false">+E84*I84</f>
        <v>29.6662295702148</v>
      </c>
      <c r="K84" s="19" t="n">
        <v>0.14</v>
      </c>
      <c r="L84" s="4" t="n">
        <f aca="false">0.0877*J84-1.8303</f>
        <v>0.771428333307842</v>
      </c>
      <c r="M84" s="5" t="n">
        <f aca="false">(J84-2.28*K84-3.44*K84^2)*0.08</f>
        <v>2.34236844561719</v>
      </c>
      <c r="N84" s="6" t="n">
        <f aca="false">1.74+1.03*0+7.51*((J84/100)^1.58)+16.53*K84-31.26*(J84/100)*K84</f>
        <v>3.85695592503739</v>
      </c>
    </row>
    <row r="85" customFormat="false" ht="12.75" hidden="false" customHeight="false" outlineLevel="0" collapsed="false">
      <c r="A85" s="7" t="s">
        <v>347</v>
      </c>
      <c r="B85" s="1" t="n">
        <v>710461</v>
      </c>
      <c r="C85" s="1" t="n">
        <v>4230788</v>
      </c>
      <c r="D85" s="7" t="n">
        <v>39</v>
      </c>
      <c r="E85" s="7" t="n">
        <v>38</v>
      </c>
      <c r="F85" s="22" t="n">
        <v>38640</v>
      </c>
      <c r="G85" s="7" t="n">
        <v>17.125</v>
      </c>
      <c r="H85" s="20" t="n">
        <f aca="false">+(G85-25)/10</f>
        <v>-0.7875</v>
      </c>
      <c r="I85" s="20" t="n">
        <f aca="false">1-0.203462*(H85)+0.038233*(H85)^2-0.005554*(H85)^3</f>
        <v>1.18664918280859</v>
      </c>
      <c r="J85" s="20" t="n">
        <f aca="false">+E85*I85</f>
        <v>45.0926689467266</v>
      </c>
      <c r="K85" s="19" t="n">
        <v>0.14</v>
      </c>
      <c r="L85" s="4" t="n">
        <f aca="false">0.0877*J85-1.8303</f>
        <v>2.12432706662792</v>
      </c>
      <c r="M85" s="5" t="n">
        <f aca="false">(J85-2.28*K85-3.44*K85^2)*0.08</f>
        <v>3.57648359573812</v>
      </c>
      <c r="N85" s="6" t="n">
        <f aca="false">1.74+1.03*0+7.51*((J85/100)^1.58)+16.53*K85-31.26*(J85/100)*K85</f>
        <v>4.2144347948525</v>
      </c>
    </row>
    <row r="86" customFormat="false" ht="12.75" hidden="false" customHeight="false" outlineLevel="0" collapsed="false">
      <c r="A86" s="7" t="s">
        <v>348</v>
      </c>
      <c r="B86" s="1" t="n">
        <v>710399</v>
      </c>
      <c r="C86" s="1" t="n">
        <v>4230771</v>
      </c>
      <c r="D86" s="7" t="n">
        <v>45</v>
      </c>
      <c r="E86" s="7" t="n">
        <v>46</v>
      </c>
      <c r="F86" s="22" t="n">
        <v>38640</v>
      </c>
      <c r="G86" s="7" t="n">
        <v>17.125</v>
      </c>
      <c r="H86" s="20" t="n">
        <f aca="false">+(G86-25)/10</f>
        <v>-0.7875</v>
      </c>
      <c r="I86" s="20" t="n">
        <f aca="false">1-0.203462*(H86)+0.038233*(H86)^2-0.005554*(H86)^3</f>
        <v>1.18664918280859</v>
      </c>
      <c r="J86" s="20" t="n">
        <f aca="false">+E86*I86</f>
        <v>54.5858624091953</v>
      </c>
      <c r="K86" s="19" t="n">
        <v>0.14</v>
      </c>
      <c r="L86" s="4" t="n">
        <f aca="false">0.0877*J86-1.8303</f>
        <v>2.95688013328643</v>
      </c>
      <c r="M86" s="5" t="n">
        <f aca="false">(J86-2.28*K86-3.44*K86^2)*0.08</f>
        <v>4.33593907273562</v>
      </c>
      <c r="N86" s="6" t="n">
        <f aca="false">1.74+1.03*0+7.51*((J86/100)^1.58)+16.53*K86-31.26*(J86/100)*K86</f>
        <v>4.55084110426853</v>
      </c>
    </row>
    <row r="87" customFormat="false" ht="12.75" hidden="false" customHeight="false" outlineLevel="0" collapsed="false">
      <c r="A87" s="7" t="s">
        <v>349</v>
      </c>
      <c r="B87" s="1" t="n">
        <v>710322</v>
      </c>
      <c r="C87" s="1" t="n">
        <v>4230755</v>
      </c>
      <c r="D87" s="7" t="n">
        <v>48</v>
      </c>
      <c r="E87" s="7" t="n">
        <v>51</v>
      </c>
      <c r="F87" s="22" t="n">
        <v>38640</v>
      </c>
      <c r="G87" s="7" t="n">
        <v>17.125</v>
      </c>
      <c r="H87" s="20" t="n">
        <f aca="false">+(G87-25)/10</f>
        <v>-0.7875</v>
      </c>
      <c r="I87" s="20" t="n">
        <f aca="false">1-0.203462*(H87)+0.038233*(H87)^2-0.005554*(H87)^3</f>
        <v>1.18664918280859</v>
      </c>
      <c r="J87" s="20" t="n">
        <f aca="false">+E87*I87</f>
        <v>60.5191083232383</v>
      </c>
      <c r="K87" s="19" t="n">
        <v>0.14</v>
      </c>
      <c r="L87" s="4" t="n">
        <f aca="false">0.0877*J87-1.8303</f>
        <v>3.477225799948</v>
      </c>
      <c r="M87" s="5" t="n">
        <f aca="false">(J87-2.28*K87-3.44*K87^2)*0.08</f>
        <v>4.81059874585906</v>
      </c>
      <c r="N87" s="6" t="n">
        <f aca="false">1.74+1.03*0+7.51*((J87/100)^1.58)+16.53*K87-31.26*(J87/100)*K87</f>
        <v>4.80213001700874</v>
      </c>
    </row>
    <row r="88" customFormat="false" ht="12.75" hidden="false" customHeight="false" outlineLevel="0" collapsed="false">
      <c r="A88" s="7" t="s">
        <v>350</v>
      </c>
      <c r="B88" s="1" t="n">
        <v>710317</v>
      </c>
      <c r="C88" s="1" t="n">
        <v>4230828</v>
      </c>
      <c r="D88" s="7" t="n">
        <v>36</v>
      </c>
      <c r="E88" s="7" t="n">
        <v>36</v>
      </c>
      <c r="F88" s="22" t="n">
        <v>38640</v>
      </c>
      <c r="G88" s="7" t="n">
        <v>17.125</v>
      </c>
      <c r="H88" s="20" t="n">
        <f aca="false">+(G88-25)/10</f>
        <v>-0.7875</v>
      </c>
      <c r="I88" s="20" t="n">
        <f aca="false">1-0.203462*(H88)+0.038233*(H88)^2-0.005554*(H88)^3</f>
        <v>1.18664918280859</v>
      </c>
      <c r="J88" s="20" t="n">
        <f aca="false">+E88*I88</f>
        <v>42.7193705811094</v>
      </c>
      <c r="K88" s="19" t="n">
        <v>0.14</v>
      </c>
      <c r="L88" s="4" t="n">
        <f aca="false">0.0877*J88-1.8303</f>
        <v>1.91618879996329</v>
      </c>
      <c r="M88" s="5" t="n">
        <f aca="false">(J88-2.28*K88-3.44*K88^2)*0.08</f>
        <v>3.38661972648875</v>
      </c>
      <c r="N88" s="6" t="n">
        <f aca="false">1.74+1.03*0+7.51*((J88/100)^1.58)+16.53*K88-31.26*(J88/100)*K88</f>
        <v>4.14359679251222</v>
      </c>
    </row>
    <row r="89" customFormat="false" ht="12.75" hidden="false" customHeight="false" outlineLevel="0" collapsed="false">
      <c r="A89" s="7" t="s">
        <v>351</v>
      </c>
      <c r="B89" s="1" t="n">
        <v>710382</v>
      </c>
      <c r="C89" s="1" t="n">
        <v>4230830</v>
      </c>
      <c r="D89" s="7" t="n">
        <v>39</v>
      </c>
      <c r="E89" s="7" t="n">
        <v>42</v>
      </c>
      <c r="F89" s="22" t="n">
        <v>38640</v>
      </c>
      <c r="G89" s="7" t="n">
        <v>17.125</v>
      </c>
      <c r="H89" s="20" t="n">
        <f aca="false">+(G89-25)/10</f>
        <v>-0.7875</v>
      </c>
      <c r="I89" s="20" t="n">
        <f aca="false">1-0.203462*(H89)+0.038233*(H89)^2-0.005554*(H89)^3</f>
        <v>1.18664918280859</v>
      </c>
      <c r="J89" s="20" t="n">
        <f aca="false">+E89*I89</f>
        <v>49.8392656779609</v>
      </c>
      <c r="K89" s="19" t="n">
        <v>0.14</v>
      </c>
      <c r="L89" s="4" t="n">
        <f aca="false">0.0877*J89-1.8303</f>
        <v>2.54060359995717</v>
      </c>
      <c r="M89" s="5" t="n">
        <f aca="false">(J89-2.28*K89-3.44*K89^2)*0.08</f>
        <v>3.95621133423687</v>
      </c>
      <c r="N89" s="6" t="n">
        <f aca="false">1.74+1.03*0+7.51*((J89/100)^1.58)+16.53*K89-31.26*(J89/100)*K89</f>
        <v>4.37224650723573</v>
      </c>
    </row>
    <row r="90" customFormat="false" ht="12.75" hidden="false" customHeight="false" outlineLevel="0" collapsed="false">
      <c r="A90" s="7" t="s">
        <v>352</v>
      </c>
      <c r="B90" s="1" t="n">
        <v>710420</v>
      </c>
      <c r="C90" s="1" t="n">
        <v>4230825</v>
      </c>
      <c r="D90" s="7" t="n">
        <v>46</v>
      </c>
      <c r="E90" s="7" t="n">
        <v>44</v>
      </c>
      <c r="F90" s="22" t="n">
        <v>38640</v>
      </c>
      <c r="G90" s="7" t="n">
        <v>17.125</v>
      </c>
      <c r="H90" s="20" t="n">
        <f aca="false">+(G90-25)/10</f>
        <v>-0.7875</v>
      </c>
      <c r="I90" s="20" t="n">
        <f aca="false">1-0.203462*(H90)+0.038233*(H90)^2-0.005554*(H90)^3</f>
        <v>1.18664918280859</v>
      </c>
      <c r="J90" s="20" t="n">
        <f aca="false">+E90*I90</f>
        <v>52.2125640435781</v>
      </c>
      <c r="K90" s="19" t="n">
        <v>0.14</v>
      </c>
      <c r="L90" s="4" t="n">
        <f aca="false">0.0877*J90-1.8303</f>
        <v>2.7487418666218</v>
      </c>
      <c r="M90" s="5" t="n">
        <f aca="false">(J90-2.28*K90-3.44*K90^2)*0.08</f>
        <v>4.14607520348625</v>
      </c>
      <c r="N90" s="6" t="n">
        <f aca="false">1.74+1.03*0+7.51*((J90/100)^1.58)+16.53*K90-31.26*(J90/100)*K90</f>
        <v>4.45899709974654</v>
      </c>
    </row>
    <row r="91" customFormat="false" ht="12.75" hidden="false" customHeight="false" outlineLevel="0" collapsed="false">
      <c r="A91" s="7" t="s">
        <v>353</v>
      </c>
      <c r="B91" s="1" t="n">
        <v>710476</v>
      </c>
      <c r="C91" s="1" t="n">
        <v>4230817</v>
      </c>
      <c r="D91" s="7" t="n">
        <v>40</v>
      </c>
      <c r="E91" s="7" t="n">
        <v>45</v>
      </c>
      <c r="F91" s="22" t="n">
        <v>38640</v>
      </c>
      <c r="G91" s="7" t="n">
        <v>17.125</v>
      </c>
      <c r="H91" s="20" t="n">
        <f aca="false">+(G91-25)/10</f>
        <v>-0.7875</v>
      </c>
      <c r="I91" s="20" t="n">
        <f aca="false">1-0.203462*(H91)+0.038233*(H91)^2-0.005554*(H91)^3</f>
        <v>1.18664918280859</v>
      </c>
      <c r="J91" s="20" t="n">
        <f aca="false">+E91*I91</f>
        <v>53.3992132263867</v>
      </c>
      <c r="K91" s="19" t="n">
        <v>0.14</v>
      </c>
      <c r="L91" s="4" t="n">
        <f aca="false">0.0877*J91-1.8303</f>
        <v>2.85281099995412</v>
      </c>
      <c r="M91" s="5" t="n">
        <f aca="false">(J91-2.28*K91-3.44*K91^2)*0.08</f>
        <v>4.24100713811094</v>
      </c>
      <c r="N91" s="6" t="n">
        <f aca="false">1.74+1.03*0+7.51*((J91/100)^1.58)+16.53*K91-31.26*(J91/100)*K91</f>
        <v>4.50428845588382</v>
      </c>
    </row>
    <row r="92" customFormat="false" ht="12.75" hidden="false" customHeight="false" outlineLevel="0" collapsed="false">
      <c r="A92" s="7" t="s">
        <v>354</v>
      </c>
      <c r="B92" s="1" t="n">
        <v>710523</v>
      </c>
      <c r="C92" s="1" t="n">
        <v>4230820</v>
      </c>
      <c r="D92" s="7" t="n">
        <v>33</v>
      </c>
      <c r="E92" s="7" t="n">
        <v>30</v>
      </c>
      <c r="F92" s="22" t="n">
        <v>38640</v>
      </c>
      <c r="G92" s="7" t="n">
        <v>17.125</v>
      </c>
      <c r="H92" s="20" t="n">
        <f aca="false">+(G92-25)/10</f>
        <v>-0.7875</v>
      </c>
      <c r="I92" s="20" t="n">
        <f aca="false">1-0.203462*(H92)+0.038233*(H92)^2-0.005554*(H92)^3</f>
        <v>1.18664918280859</v>
      </c>
      <c r="J92" s="20" t="n">
        <f aca="false">+E92*I92</f>
        <v>35.5994754842578</v>
      </c>
      <c r="K92" s="19" t="n">
        <v>0.14</v>
      </c>
      <c r="L92" s="4" t="n">
        <f aca="false">0.0877*J92-1.8303</f>
        <v>1.29177399996941</v>
      </c>
      <c r="M92" s="5" t="n">
        <f aca="false">(J92-2.28*K92-3.44*K92^2)*0.08</f>
        <v>2.81702811874062</v>
      </c>
      <c r="N92" s="6" t="n">
        <f aca="false">1.74+1.03*0+7.51*((J92/100)^1.58)+16.53*K92-31.26*(J92/100)*K92</f>
        <v>3.9648830569515</v>
      </c>
    </row>
    <row r="93" customFormat="false" ht="12.75" hidden="false" customHeight="false" outlineLevel="0" collapsed="false">
      <c r="A93" s="7" t="s">
        <v>355</v>
      </c>
      <c r="B93" s="1" t="n">
        <v>710522</v>
      </c>
      <c r="C93" s="1" t="n">
        <v>4230850</v>
      </c>
      <c r="D93" s="7" t="n">
        <v>29</v>
      </c>
      <c r="E93" s="7" t="n">
        <v>28</v>
      </c>
      <c r="F93" s="22" t="n">
        <v>38640</v>
      </c>
      <c r="G93" s="7" t="n">
        <v>17.125</v>
      </c>
      <c r="H93" s="20" t="n">
        <f aca="false">+(G93-25)/10</f>
        <v>-0.7875</v>
      </c>
      <c r="I93" s="20" t="n">
        <f aca="false">1-0.203462*(H93)+0.038233*(H93)^2-0.005554*(H93)^3</f>
        <v>1.18664918280859</v>
      </c>
      <c r="J93" s="20" t="n">
        <f aca="false">+E93*I93</f>
        <v>33.2261771186406</v>
      </c>
      <c r="K93" s="19" t="n">
        <v>0.14</v>
      </c>
      <c r="L93" s="4" t="n">
        <f aca="false">0.0877*J93-1.8303</f>
        <v>1.08363573330478</v>
      </c>
      <c r="M93" s="5" t="n">
        <f aca="false">(J93-2.28*K93-3.44*K93^2)*0.08</f>
        <v>2.62716424949125</v>
      </c>
      <c r="N93" s="6" t="n">
        <f aca="false">1.74+1.03*0+7.51*((J93/100)^1.58)+16.53*K93-31.26*(J93/100)*K93</f>
        <v>3.91706882984929</v>
      </c>
    </row>
    <row r="94" customFormat="false" ht="12.75" hidden="false" customHeight="false" outlineLevel="0" collapsed="false">
      <c r="A94" s="7" t="s">
        <v>356</v>
      </c>
      <c r="B94" s="1" t="n">
        <v>710462</v>
      </c>
      <c r="C94" s="1" t="n">
        <v>4230852</v>
      </c>
      <c r="D94" s="7" t="n">
        <v>35</v>
      </c>
      <c r="E94" s="7" t="n">
        <v>35</v>
      </c>
      <c r="F94" s="22" t="n">
        <v>38640</v>
      </c>
      <c r="G94" s="7" t="n">
        <v>17.125</v>
      </c>
      <c r="H94" s="20" t="n">
        <f aca="false">+(G94-25)/10</f>
        <v>-0.7875</v>
      </c>
      <c r="I94" s="20" t="n">
        <f aca="false">1-0.203462*(H94)+0.038233*(H94)^2-0.005554*(H94)^3</f>
        <v>1.18664918280859</v>
      </c>
      <c r="J94" s="20" t="n">
        <f aca="false">+E94*I94</f>
        <v>41.5327213983008</v>
      </c>
      <c r="K94" s="19" t="n">
        <v>0.14</v>
      </c>
      <c r="L94" s="4" t="n">
        <f aca="false">0.0877*J94-1.8303</f>
        <v>1.81211966663098</v>
      </c>
      <c r="M94" s="5" t="n">
        <f aca="false">(J94-2.28*K94-3.44*K94^2)*0.08</f>
        <v>3.29168779186406</v>
      </c>
      <c r="N94" s="6" t="n">
        <f aca="false">1.74+1.03*0+7.51*((J94/100)^1.58)+16.53*K94-31.26*(J94/100)*K94</f>
        <v>4.11024772003758</v>
      </c>
    </row>
    <row r="95" customFormat="false" ht="12.75" hidden="false" customHeight="false" outlineLevel="0" collapsed="false">
      <c r="A95" s="7" t="s">
        <v>357</v>
      </c>
      <c r="B95" s="1" t="n">
        <v>710415</v>
      </c>
      <c r="C95" s="1" t="n">
        <v>4230852</v>
      </c>
      <c r="D95" s="7" t="n">
        <v>35</v>
      </c>
      <c r="E95" s="7" t="n">
        <v>36</v>
      </c>
      <c r="F95" s="22" t="n">
        <v>38640</v>
      </c>
      <c r="G95" s="7" t="n">
        <v>17.125</v>
      </c>
      <c r="H95" s="20" t="n">
        <f aca="false">+(G95-25)/10</f>
        <v>-0.7875</v>
      </c>
      <c r="I95" s="20" t="n">
        <f aca="false">1-0.203462*(H95)+0.038233*(H95)^2-0.005554*(H95)^3</f>
        <v>1.18664918280859</v>
      </c>
      <c r="J95" s="20" t="n">
        <f aca="false">+E95*I95</f>
        <v>42.7193705811094</v>
      </c>
      <c r="K95" s="19" t="n">
        <v>0.14</v>
      </c>
      <c r="L95" s="4" t="n">
        <f aca="false">0.0877*J95-1.8303</f>
        <v>1.91618879996329</v>
      </c>
      <c r="M95" s="5" t="n">
        <f aca="false">(J95-2.28*K95-3.44*K95^2)*0.08</f>
        <v>3.38661972648875</v>
      </c>
      <c r="N95" s="6" t="n">
        <f aca="false">1.74+1.03*0+7.51*((J95/100)^1.58)+16.53*K95-31.26*(J95/100)*K95</f>
        <v>4.14359679251222</v>
      </c>
    </row>
    <row r="96" customFormat="false" ht="12.75" hidden="false" customHeight="false" outlineLevel="0" collapsed="false">
      <c r="A96" s="7" t="s">
        <v>358</v>
      </c>
      <c r="B96" s="1" t="n">
        <v>710367</v>
      </c>
      <c r="C96" s="1" t="n">
        <v>4230854</v>
      </c>
      <c r="D96" s="7" t="n">
        <v>38</v>
      </c>
      <c r="E96" s="7" t="n">
        <v>38</v>
      </c>
      <c r="F96" s="22" t="n">
        <v>38640</v>
      </c>
      <c r="G96" s="7" t="n">
        <v>17.125</v>
      </c>
      <c r="H96" s="20" t="n">
        <f aca="false">+(G96-25)/10</f>
        <v>-0.7875</v>
      </c>
      <c r="I96" s="20" t="n">
        <f aca="false">1-0.203462*(H96)+0.038233*(H96)^2-0.005554*(H96)^3</f>
        <v>1.18664918280859</v>
      </c>
      <c r="J96" s="20" t="n">
        <f aca="false">+E96*I96</f>
        <v>45.0926689467266</v>
      </c>
      <c r="K96" s="19" t="n">
        <v>0.14</v>
      </c>
      <c r="L96" s="4" t="n">
        <f aca="false">0.0877*J96-1.8303</f>
        <v>2.12432706662792</v>
      </c>
      <c r="M96" s="5" t="n">
        <f aca="false">(J96-2.28*K96-3.44*K96^2)*0.08</f>
        <v>3.57648359573812</v>
      </c>
      <c r="N96" s="6" t="n">
        <f aca="false">1.74+1.03*0+7.51*((J96/100)^1.58)+16.53*K96-31.26*(J96/100)*K96</f>
        <v>4.2144347948525</v>
      </c>
    </row>
    <row r="97" customFormat="false" ht="12.75" hidden="false" customHeight="false" outlineLevel="0" collapsed="false">
      <c r="A97" s="7" t="s">
        <v>359</v>
      </c>
      <c r="B97" s="1" t="n">
        <v>710317</v>
      </c>
      <c r="C97" s="1" t="n">
        <v>4230854</v>
      </c>
      <c r="D97" s="7" t="n">
        <v>40</v>
      </c>
      <c r="E97" s="7" t="n">
        <v>52</v>
      </c>
      <c r="F97" s="22" t="n">
        <v>38640</v>
      </c>
      <c r="G97" s="7" t="n">
        <v>17.125</v>
      </c>
      <c r="H97" s="20" t="n">
        <f aca="false">+(G97-25)/10</f>
        <v>-0.7875</v>
      </c>
      <c r="I97" s="20" t="n">
        <f aca="false">1-0.203462*(H97)+0.038233*(H97)^2-0.005554*(H97)^3</f>
        <v>1.18664918280859</v>
      </c>
      <c r="J97" s="20" t="n">
        <f aca="false">+E97*I97</f>
        <v>61.7057575060469</v>
      </c>
      <c r="K97" s="19" t="n">
        <v>0.14</v>
      </c>
      <c r="L97" s="4" t="n">
        <f aca="false">0.0877*J97-1.8303</f>
        <v>3.58129493328031</v>
      </c>
      <c r="M97" s="5" t="n">
        <f aca="false">(J97-2.28*K97-3.44*K97^2)*0.08</f>
        <v>4.90553068048375</v>
      </c>
      <c r="N97" s="6" t="n">
        <f aca="false">1.74+1.03*0+7.51*((J97/100)^1.58)+16.53*K97-31.26*(J97/100)*K97</f>
        <v>4.85601874529456</v>
      </c>
    </row>
    <row r="98" customFormat="false" ht="12.75" hidden="false" customHeight="false" outlineLevel="0" collapsed="false">
      <c r="A98" s="7" t="s">
        <v>360</v>
      </c>
      <c r="B98" s="1" t="n">
        <v>710314</v>
      </c>
      <c r="C98" s="1" t="n">
        <v>4230902</v>
      </c>
      <c r="D98" s="7" t="n">
        <v>36</v>
      </c>
      <c r="E98" s="7" t="n">
        <v>28</v>
      </c>
      <c r="F98" s="22" t="n">
        <v>38640</v>
      </c>
      <c r="G98" s="7" t="n">
        <v>17.125</v>
      </c>
      <c r="H98" s="20" t="n">
        <f aca="false">+(G98-25)/10</f>
        <v>-0.7875</v>
      </c>
      <c r="I98" s="20" t="n">
        <f aca="false">1-0.203462*(H98)+0.038233*(H98)^2-0.005554*(H98)^3</f>
        <v>1.18664918280859</v>
      </c>
      <c r="J98" s="20" t="n">
        <f aca="false">+E98*I98</f>
        <v>33.2261771186406</v>
      </c>
      <c r="K98" s="19" t="n">
        <v>0.14</v>
      </c>
      <c r="L98" s="4" t="n">
        <f aca="false">0.0877*J98-1.8303</f>
        <v>1.08363573330478</v>
      </c>
      <c r="M98" s="5" t="n">
        <f aca="false">(J98-2.28*K98-3.44*K98^2)*0.08</f>
        <v>2.62716424949125</v>
      </c>
      <c r="N98" s="6" t="n">
        <f aca="false">1.74+1.03*0+7.51*((J98/100)^1.58)+16.53*K98-31.26*(J98/100)*K98</f>
        <v>3.91706882984929</v>
      </c>
    </row>
    <row r="99" customFormat="false" ht="12.75" hidden="false" customHeight="false" outlineLevel="0" collapsed="false">
      <c r="A99" s="7" t="s">
        <v>361</v>
      </c>
      <c r="B99" s="1" t="n">
        <v>710364</v>
      </c>
      <c r="C99" s="1" t="n">
        <v>4230903</v>
      </c>
      <c r="D99" s="7" t="n">
        <v>23</v>
      </c>
      <c r="E99" s="7" t="n">
        <v>26</v>
      </c>
      <c r="F99" s="22" t="n">
        <v>38640</v>
      </c>
      <c r="G99" s="7" t="n">
        <v>17.125</v>
      </c>
      <c r="H99" s="20" t="n">
        <f aca="false">+(G99-25)/10</f>
        <v>-0.7875</v>
      </c>
      <c r="I99" s="20" t="n">
        <f aca="false">1-0.203462*(H99)+0.038233*(H99)^2-0.005554*(H99)^3</f>
        <v>1.18664918280859</v>
      </c>
      <c r="J99" s="20" t="n">
        <f aca="false">+E99*I99</f>
        <v>30.8528787530234</v>
      </c>
      <c r="K99" s="19" t="n">
        <v>0.14</v>
      </c>
      <c r="L99" s="4" t="n">
        <f aca="false">0.0877*J99-1.8303</f>
        <v>0.875497466640155</v>
      </c>
      <c r="M99" s="5" t="n">
        <f aca="false">(J99-2.28*K99-3.44*K99^2)*0.08</f>
        <v>2.43730038024188</v>
      </c>
      <c r="N99" s="6" t="n">
        <f aca="false">1.74+1.03*0+7.51*((J99/100)^1.58)+16.53*K99-31.26*(J99/100)*K99</f>
        <v>3.87541371622816</v>
      </c>
    </row>
    <row r="100" customFormat="false" ht="12.75" hidden="false" customHeight="false" outlineLevel="0" collapsed="false">
      <c r="A100" s="7" t="s">
        <v>362</v>
      </c>
      <c r="B100" s="1" t="n">
        <v>710419</v>
      </c>
      <c r="C100" s="1" t="n">
        <v>4230904</v>
      </c>
      <c r="D100" s="7" t="n">
        <v>24</v>
      </c>
      <c r="E100" s="7" t="n">
        <v>23</v>
      </c>
      <c r="F100" s="22" t="n">
        <v>38640</v>
      </c>
      <c r="G100" s="7" t="n">
        <v>17.125</v>
      </c>
      <c r="H100" s="20" t="n">
        <f aca="false">+(G100-25)/10</f>
        <v>-0.7875</v>
      </c>
      <c r="I100" s="20" t="n">
        <f aca="false">1-0.203462*(H100)+0.038233*(H100)^2-0.005554*(H100)^3</f>
        <v>1.18664918280859</v>
      </c>
      <c r="J100" s="20" t="n">
        <f aca="false">+E100*I100</f>
        <v>27.2929312045977</v>
      </c>
      <c r="K100" s="19" t="n">
        <v>0.14</v>
      </c>
      <c r="L100" s="4" t="n">
        <f aca="false">0.0877*J100-1.8303</f>
        <v>0.563290066643214</v>
      </c>
      <c r="M100" s="5" t="n">
        <f aca="false">(J100-2.28*K100-3.44*K100^2)*0.08</f>
        <v>2.15250457636781</v>
      </c>
      <c r="N100" s="6" t="n">
        <f aca="false">1.74+1.03*0+7.51*((J100/100)^1.58)+16.53*K100-31.26*(J100/100)*K100</f>
        <v>3.82491195309562</v>
      </c>
    </row>
    <row r="101" customFormat="false" ht="12.75" hidden="false" customHeight="false" outlineLevel="0" collapsed="false">
      <c r="A101" s="7" t="s">
        <v>363</v>
      </c>
      <c r="B101" s="1" t="n">
        <v>710486</v>
      </c>
      <c r="C101" s="1" t="n">
        <v>4230905</v>
      </c>
      <c r="D101" s="7" t="n">
        <v>32</v>
      </c>
      <c r="E101" s="7" t="n">
        <v>34</v>
      </c>
      <c r="F101" s="22" t="n">
        <v>38640</v>
      </c>
      <c r="G101" s="7" t="n">
        <v>17.125</v>
      </c>
      <c r="H101" s="20" t="n">
        <f aca="false">+(G101-25)/10</f>
        <v>-0.7875</v>
      </c>
      <c r="I101" s="20" t="n">
        <f aca="false">1-0.203462*(H101)+0.038233*(H101)^2-0.005554*(H101)^3</f>
        <v>1.18664918280859</v>
      </c>
      <c r="J101" s="20" t="n">
        <f aca="false">+E101*I101</f>
        <v>40.3460722154922</v>
      </c>
      <c r="K101" s="19" t="n">
        <v>0.14</v>
      </c>
      <c r="L101" s="4" t="n">
        <f aca="false">0.0877*J101-1.8303</f>
        <v>1.70805053329866</v>
      </c>
      <c r="M101" s="5" t="n">
        <f aca="false">(J101-2.28*K101-3.44*K101^2)*0.08</f>
        <v>3.19675585723937</v>
      </c>
      <c r="N101" s="6" t="n">
        <f aca="false">1.74+1.03*0+7.51*((J101/100)^1.58)+16.53*K101-31.26*(J101/100)*K101</f>
        <v>4.07830037433045</v>
      </c>
    </row>
    <row r="102" customFormat="false" ht="12.75" hidden="false" customHeight="false" outlineLevel="0" collapsed="false">
      <c r="A102" s="7" t="s">
        <v>364</v>
      </c>
      <c r="B102" s="1" t="n">
        <v>710517</v>
      </c>
      <c r="C102" s="1" t="n">
        <v>4230907</v>
      </c>
      <c r="D102" s="7" t="n">
        <v>26</v>
      </c>
      <c r="E102" s="7" t="n">
        <v>30</v>
      </c>
      <c r="F102" s="22" t="n">
        <v>38640</v>
      </c>
      <c r="G102" s="7" t="n">
        <v>17.125</v>
      </c>
      <c r="H102" s="20" t="n">
        <f aca="false">+(G102-25)/10</f>
        <v>-0.7875</v>
      </c>
      <c r="I102" s="20" t="n">
        <f aca="false">1-0.203462*(H102)+0.038233*(H102)^2-0.005554*(H102)^3</f>
        <v>1.18664918280859</v>
      </c>
      <c r="J102" s="20" t="n">
        <f aca="false">+E102*I102</f>
        <v>35.5994754842578</v>
      </c>
      <c r="K102" s="19" t="n">
        <v>0.14</v>
      </c>
      <c r="L102" s="4" t="n">
        <f aca="false">0.0877*J102-1.8303</f>
        <v>1.29177399996941</v>
      </c>
      <c r="M102" s="5" t="n">
        <f aca="false">(J102-2.28*K102-3.44*K102^2)*0.08</f>
        <v>2.81702811874062</v>
      </c>
      <c r="N102" s="6" t="n">
        <f aca="false">1.74+1.03*0+7.51*((J102/100)^1.58)+16.53*K102-31.26*(J102/100)*K102</f>
        <v>3.9648830569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5" hidden="false" customHeight="false" outlineLevel="0" collapsed="false">
      <c r="A2" s="7" t="s">
        <v>365</v>
      </c>
      <c r="B2" s="24" t="n">
        <v>710464</v>
      </c>
      <c r="C2" s="24" t="n">
        <v>4234639</v>
      </c>
      <c r="D2" s="7" t="n">
        <v>55</v>
      </c>
      <c r="E2" s="7" t="n">
        <v>73</v>
      </c>
      <c r="F2" s="22" t="n">
        <v>38678</v>
      </c>
      <c r="G2" s="7" t="n">
        <v>6.73</v>
      </c>
      <c r="H2" s="20" t="n">
        <f aca="false">+(G2-25)/10</f>
        <v>-1.827</v>
      </c>
      <c r="I2" s="20" t="n">
        <f aca="false">1-0.203462*(H2)+0.038233*(H2)^2-0.005554*(H2)^3</f>
        <v>1.53321460641278</v>
      </c>
      <c r="J2" s="20" t="n">
        <f aca="false">+E2*I2</f>
        <v>111.924666268133</v>
      </c>
      <c r="K2" s="19" t="n">
        <v>0.19</v>
      </c>
      <c r="L2" s="4" t="n">
        <f aca="false">0.0877*J2-1.8303</f>
        <v>7.98549323171527</v>
      </c>
      <c r="M2" s="5" t="n">
        <f aca="false">(J2-2.28*K2-3.44*K2^2)*0.08</f>
        <v>8.90938258145065</v>
      </c>
      <c r="N2" s="6" t="n">
        <f aca="false">1.74+1.03*0+7.51*((J2/100)^1.58)+16.53*K2-31.26*(J2/100)*K2</f>
        <v>7.20615062915675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366</v>
      </c>
      <c r="B3" s="1" t="n">
        <v>710467</v>
      </c>
      <c r="C3" s="1" t="n">
        <v>4234614</v>
      </c>
      <c r="D3" s="7" t="n">
        <v>72</v>
      </c>
      <c r="E3" s="7" t="n">
        <v>100</v>
      </c>
      <c r="F3" s="22" t="n">
        <v>38678</v>
      </c>
      <c r="G3" s="7" t="n">
        <v>6.73</v>
      </c>
      <c r="H3" s="20" t="n">
        <f aca="false">+(G3-25)/10</f>
        <v>-1.827</v>
      </c>
      <c r="I3" s="20" t="n">
        <f aca="false">1-0.203462*(H3)+0.038233*(H3)^2-0.005554*(H3)^3</f>
        <v>1.53321460641278</v>
      </c>
      <c r="J3" s="20" t="n">
        <f aca="false">+E3*I3</f>
        <v>153.321460641278</v>
      </c>
      <c r="K3" s="19" t="n">
        <v>0.19</v>
      </c>
      <c r="L3" s="4" t="n">
        <f aca="false">0.0877*J3-1.8303</f>
        <v>11.6159920982401</v>
      </c>
      <c r="M3" s="5" t="n">
        <f aca="false">(J3-2.28*K3-3.44*K3^2)*0.08</f>
        <v>12.2211261313023</v>
      </c>
      <c r="N3" s="6" t="n">
        <f aca="false">1.74+1.03*0+7.51*((J3/100)^1.58)+16.53*K3-31.26*(J3/100)*K3</f>
        <v>10.527741386863</v>
      </c>
      <c r="P3" s="12" t="n">
        <f aca="false">AVERAGE(N:N)</f>
        <v>9.2446478152136</v>
      </c>
      <c r="Q3" s="13" t="n">
        <f aca="false">MAX(N:N)</f>
        <v>17.8197105270183</v>
      </c>
      <c r="R3" s="13" t="n">
        <f aca="false">MIN(N:N)</f>
        <v>4.30516567238197</v>
      </c>
      <c r="S3" s="14" t="n">
        <f aca="false">VAR(N:N)</f>
        <v>8.70698121425354</v>
      </c>
      <c r="T3" s="15" t="n">
        <f aca="false">STDEV(N:N)</f>
        <v>2.95075943008805</v>
      </c>
    </row>
    <row r="4" customFormat="false" ht="12.75" hidden="false" customHeight="false" outlineLevel="0" collapsed="false">
      <c r="A4" s="7" t="s">
        <v>367</v>
      </c>
      <c r="B4" s="1" t="n">
        <v>710461</v>
      </c>
      <c r="C4" s="1" t="n">
        <v>4234562</v>
      </c>
      <c r="D4" s="7" t="n">
        <v>112</v>
      </c>
      <c r="E4" s="7" t="n">
        <v>118</v>
      </c>
      <c r="F4" s="22" t="n">
        <v>38678</v>
      </c>
      <c r="G4" s="7" t="n">
        <v>6.73</v>
      </c>
      <c r="H4" s="20" t="n">
        <f aca="false">+(G4-25)/10</f>
        <v>-1.827</v>
      </c>
      <c r="I4" s="20" t="n">
        <f aca="false">1-0.203462*(H4)+0.038233*(H4)^2-0.005554*(H4)^3</f>
        <v>1.53321460641278</v>
      </c>
      <c r="J4" s="20" t="n">
        <f aca="false">+E4*I4</f>
        <v>180.919323556708</v>
      </c>
      <c r="K4" s="19" t="n">
        <v>0.19</v>
      </c>
      <c r="L4" s="4" t="n">
        <f aca="false">0.0877*J4-1.8303</f>
        <v>14.0363246759233</v>
      </c>
      <c r="M4" s="5" t="n">
        <f aca="false">(J4-2.28*K4-3.44*K4^2)*0.08</f>
        <v>14.4289551645367</v>
      </c>
      <c r="N4" s="6" t="n">
        <f aca="false">1.74+1.03*0+7.51*((J4/100)^1.58)+16.53*K4-31.26*(J4/100)*K4</f>
        <v>13.2982953660091</v>
      </c>
    </row>
    <row r="5" customFormat="false" ht="12.75" hidden="false" customHeight="false" outlineLevel="0" collapsed="false">
      <c r="A5" s="7" t="s">
        <v>368</v>
      </c>
      <c r="B5" s="1" t="n">
        <v>710514</v>
      </c>
      <c r="C5" s="1" t="n">
        <v>4234600</v>
      </c>
      <c r="D5" s="7" t="n">
        <v>81</v>
      </c>
      <c r="E5" s="7" t="n">
        <v>115</v>
      </c>
      <c r="F5" s="22" t="n">
        <v>38678</v>
      </c>
      <c r="G5" s="7" t="n">
        <v>6.73</v>
      </c>
      <c r="H5" s="20" t="n">
        <f aca="false">+(G5-25)/10</f>
        <v>-1.827</v>
      </c>
      <c r="I5" s="20" t="n">
        <f aca="false">1-0.203462*(H5)+0.038233*(H5)^2-0.005554*(H5)^3</f>
        <v>1.53321460641278</v>
      </c>
      <c r="J5" s="20" t="n">
        <f aca="false">+E5*I5</f>
        <v>176.31967973747</v>
      </c>
      <c r="K5" s="19" t="n">
        <v>0.19</v>
      </c>
      <c r="L5" s="4" t="n">
        <f aca="false">0.0877*J5-1.8303</f>
        <v>13.6329359129761</v>
      </c>
      <c r="M5" s="5" t="n">
        <f aca="false">(J5-2.28*K5-3.44*K5^2)*0.08</f>
        <v>14.0609836589976</v>
      </c>
      <c r="N5" s="6" t="n">
        <f aca="false">1.74+1.03*0+7.51*((J5/100)^1.58)+16.53*K5-31.26*(J5/100)*K5</f>
        <v>12.8074097462501</v>
      </c>
    </row>
    <row r="6" customFormat="false" ht="12.75" hidden="false" customHeight="false" outlineLevel="0" collapsed="false">
      <c r="A6" s="7" t="s">
        <v>369</v>
      </c>
      <c r="B6" s="1" t="n">
        <v>710514</v>
      </c>
      <c r="C6" s="1" t="n">
        <v>4234620</v>
      </c>
      <c r="D6" s="7" t="n">
        <v>52</v>
      </c>
      <c r="E6" s="7" t="n">
        <v>74</v>
      </c>
      <c r="F6" s="22" t="n">
        <v>38678</v>
      </c>
      <c r="G6" s="7" t="n">
        <v>6.73</v>
      </c>
      <c r="H6" s="20" t="n">
        <f aca="false">+(G6-25)/10</f>
        <v>-1.827</v>
      </c>
      <c r="I6" s="20" t="n">
        <f aca="false">1-0.203462*(H6)+0.038233*(H6)^2-0.005554*(H6)^3</f>
        <v>1.53321460641278</v>
      </c>
      <c r="J6" s="20" t="n">
        <f aca="false">+E6*I6</f>
        <v>113.457880874546</v>
      </c>
      <c r="K6" s="19" t="n">
        <v>0.19</v>
      </c>
      <c r="L6" s="4" t="n">
        <f aca="false">0.0877*J6-1.8303</f>
        <v>8.11995615269767</v>
      </c>
      <c r="M6" s="5" t="n">
        <f aca="false">(J6-2.28*K6-3.44*K6^2)*0.08</f>
        <v>9.03203974996367</v>
      </c>
      <c r="N6" s="6" t="n">
        <f aca="false">1.74+1.03*0+7.51*((J6/100)^1.58)+16.53*K6-31.26*(J6/100)*K6</f>
        <v>7.31006933053238</v>
      </c>
      <c r="P6" s="16" t="n">
        <f aca="false">COUNT(N:N)</f>
        <v>111</v>
      </c>
    </row>
    <row r="7" customFormat="false" ht="12.75" hidden="false" customHeight="false" outlineLevel="0" collapsed="false">
      <c r="A7" s="7" t="s">
        <v>370</v>
      </c>
      <c r="B7" s="1" t="n">
        <v>710465</v>
      </c>
      <c r="C7" s="1" t="n">
        <v>4234675</v>
      </c>
      <c r="D7" s="7" t="n">
        <v>55</v>
      </c>
      <c r="E7" s="7" t="n">
        <v>73</v>
      </c>
      <c r="F7" s="22" t="n">
        <v>38678</v>
      </c>
      <c r="G7" s="7" t="n">
        <v>6.73</v>
      </c>
      <c r="H7" s="20" t="n">
        <f aca="false">+(G7-25)/10</f>
        <v>-1.827</v>
      </c>
      <c r="I7" s="20" t="n">
        <f aca="false">1-0.203462*(H7)+0.038233*(H7)^2-0.005554*(H7)^3</f>
        <v>1.53321460641278</v>
      </c>
      <c r="J7" s="20" t="n">
        <f aca="false">+E7*I7</f>
        <v>111.924666268133</v>
      </c>
      <c r="K7" s="19" t="n">
        <v>0.19</v>
      </c>
      <c r="L7" s="4" t="n">
        <f aca="false">0.0877*J7-1.8303</f>
        <v>7.98549323171527</v>
      </c>
      <c r="M7" s="5" t="n">
        <f aca="false">(J7-2.28*K7-3.44*K7^2)*0.08</f>
        <v>8.90938258145065</v>
      </c>
      <c r="N7" s="6" t="n">
        <f aca="false">1.74+1.03*0+7.51*((J7/100)^1.58)+16.53*K7-31.26*(J7/100)*K7</f>
        <v>7.20615062915675</v>
      </c>
    </row>
    <row r="8" customFormat="false" ht="12.75" hidden="false" customHeight="false" outlineLevel="0" collapsed="false">
      <c r="A8" s="7" t="s">
        <v>371</v>
      </c>
      <c r="B8" s="1" t="n">
        <v>710454</v>
      </c>
      <c r="C8" s="1" t="n">
        <v>4234739</v>
      </c>
      <c r="D8" s="7" t="n">
        <v>63</v>
      </c>
      <c r="E8" s="7" t="n">
        <v>103</v>
      </c>
      <c r="F8" s="22" t="n">
        <v>38678</v>
      </c>
      <c r="G8" s="7" t="n">
        <v>6.73</v>
      </c>
      <c r="H8" s="20" t="n">
        <f aca="false">+(G8-25)/10</f>
        <v>-1.827</v>
      </c>
      <c r="I8" s="20" t="n">
        <f aca="false">1-0.203462*(H8)+0.038233*(H8)^2-0.005554*(H8)^3</f>
        <v>1.53321460641278</v>
      </c>
      <c r="J8" s="20" t="n">
        <f aca="false">+E8*I8</f>
        <v>157.921104460517</v>
      </c>
      <c r="K8" s="19" t="n">
        <v>0.19</v>
      </c>
      <c r="L8" s="4" t="n">
        <f aca="false">0.0877*J8-1.8303</f>
        <v>12.0193808611873</v>
      </c>
      <c r="M8" s="5" t="n">
        <f aca="false">(J8-2.28*K8-3.44*K8^2)*0.08</f>
        <v>12.5890976368413</v>
      </c>
      <c r="N8" s="6" t="n">
        <f aca="false">1.74+1.03*0+7.51*((J8/100)^1.58)+16.53*K8-31.26*(J8/100)*K8</f>
        <v>10.9599207998761</v>
      </c>
    </row>
    <row r="9" customFormat="false" ht="12.75" hidden="false" customHeight="false" outlineLevel="0" collapsed="false">
      <c r="A9" s="7" t="s">
        <v>372</v>
      </c>
      <c r="B9" s="1" t="n">
        <v>710544</v>
      </c>
      <c r="C9" s="1" t="n">
        <v>4234692</v>
      </c>
      <c r="D9" s="7" t="n">
        <v>76</v>
      </c>
      <c r="E9" s="7" t="n">
        <v>115</v>
      </c>
      <c r="F9" s="22" t="n">
        <v>38678</v>
      </c>
      <c r="G9" s="7" t="n">
        <v>6.73</v>
      </c>
      <c r="H9" s="20" t="n">
        <f aca="false">+(G9-25)/10</f>
        <v>-1.827</v>
      </c>
      <c r="I9" s="20" t="n">
        <f aca="false">1-0.203462*(H9)+0.038233*(H9)^2-0.005554*(H9)^3</f>
        <v>1.53321460641278</v>
      </c>
      <c r="J9" s="20" t="n">
        <f aca="false">+E9*I9</f>
        <v>176.31967973747</v>
      </c>
      <c r="K9" s="19" t="n">
        <v>0.19</v>
      </c>
      <c r="L9" s="4" t="n">
        <f aca="false">0.0877*J9-1.8303</f>
        <v>13.6329359129761</v>
      </c>
      <c r="M9" s="5" t="n">
        <f aca="false">(J9-2.28*K9-3.44*K9^2)*0.08</f>
        <v>14.0609836589976</v>
      </c>
      <c r="N9" s="6" t="n">
        <f aca="false">1.74+1.03*0+7.51*((J9/100)^1.58)+16.53*K9-31.26*(J9/100)*K9</f>
        <v>12.8074097462501</v>
      </c>
    </row>
    <row r="10" customFormat="false" ht="12.75" hidden="false" customHeight="false" outlineLevel="0" collapsed="false">
      <c r="A10" s="7" t="s">
        <v>373</v>
      </c>
      <c r="B10" s="1" t="n">
        <v>710567</v>
      </c>
      <c r="C10" s="1" t="n">
        <v>4234650</v>
      </c>
      <c r="D10" s="7" t="n">
        <v>69</v>
      </c>
      <c r="E10" s="7" t="n">
        <v>100</v>
      </c>
      <c r="F10" s="22" t="n">
        <v>38678</v>
      </c>
      <c r="G10" s="7" t="n">
        <v>6.73</v>
      </c>
      <c r="H10" s="20" t="n">
        <f aca="false">+(G10-25)/10</f>
        <v>-1.827</v>
      </c>
      <c r="I10" s="20" t="n">
        <f aca="false">1-0.203462*(H10)+0.038233*(H10)^2-0.005554*(H10)^3</f>
        <v>1.53321460641278</v>
      </c>
      <c r="J10" s="20" t="n">
        <f aca="false">+E10*I10</f>
        <v>153.321460641278</v>
      </c>
      <c r="K10" s="19" t="n">
        <v>0.19</v>
      </c>
      <c r="L10" s="4" t="n">
        <f aca="false">0.0877*J10-1.8303</f>
        <v>11.6159920982401</v>
      </c>
      <c r="M10" s="5" t="n">
        <f aca="false">(J10-2.28*K10-3.44*K10^2)*0.08</f>
        <v>12.2211261313023</v>
      </c>
      <c r="N10" s="6" t="n">
        <f aca="false">1.74+1.03*0+7.51*((J10/100)^1.58)+16.53*K10-31.26*(J10/100)*K10</f>
        <v>10.527741386863</v>
      </c>
    </row>
    <row r="11" customFormat="false" ht="12.75" hidden="false" customHeight="false" outlineLevel="0" collapsed="false">
      <c r="A11" s="7" t="s">
        <v>374</v>
      </c>
      <c r="B11" s="1" t="n">
        <v>710568</v>
      </c>
      <c r="C11" s="1" t="n">
        <v>4234589</v>
      </c>
      <c r="D11" s="7" t="n">
        <v>64</v>
      </c>
      <c r="E11" s="7" t="n">
        <v>93</v>
      </c>
      <c r="F11" s="22" t="n">
        <v>38678</v>
      </c>
      <c r="G11" s="7" t="n">
        <v>6.73</v>
      </c>
      <c r="H11" s="20" t="n">
        <f aca="false">+(G11-25)/10</f>
        <v>-1.827</v>
      </c>
      <c r="I11" s="20" t="n">
        <f aca="false">1-0.203462*(H11)+0.038233*(H11)^2-0.005554*(H11)^3</f>
        <v>1.53321460641278</v>
      </c>
      <c r="J11" s="20" t="n">
        <f aca="false">+E11*I11</f>
        <v>142.588958396389</v>
      </c>
      <c r="K11" s="19" t="n">
        <v>0.19</v>
      </c>
      <c r="L11" s="4" t="n">
        <f aca="false">0.0877*J11-1.8303</f>
        <v>10.6747516513633</v>
      </c>
      <c r="M11" s="5" t="n">
        <f aca="false">(J11-2.28*K11-3.44*K11^2)*0.08</f>
        <v>11.3625259517111</v>
      </c>
      <c r="N11" s="6" t="n">
        <f aca="false">1.74+1.03*0+7.51*((J11/100)^1.58)+16.53*K11-31.26*(J11/100)*K11</f>
        <v>9.56691683362411</v>
      </c>
    </row>
    <row r="12" customFormat="false" ht="12.75" hidden="false" customHeight="false" outlineLevel="0" collapsed="false">
      <c r="A12" s="7" t="s">
        <v>375</v>
      </c>
      <c r="B12" s="1" t="n">
        <v>710542</v>
      </c>
      <c r="C12" s="1" t="n">
        <v>4234538</v>
      </c>
      <c r="D12" s="7" t="n">
        <v>97</v>
      </c>
      <c r="E12" s="7" t="n">
        <v>117</v>
      </c>
      <c r="F12" s="22" t="n">
        <v>38678</v>
      </c>
      <c r="G12" s="7" t="n">
        <v>6.73</v>
      </c>
      <c r="H12" s="20" t="n">
        <f aca="false">+(G12-25)/10</f>
        <v>-1.827</v>
      </c>
      <c r="I12" s="20" t="n">
        <f aca="false">1-0.203462*(H12)+0.038233*(H12)^2-0.005554*(H12)^3</f>
        <v>1.53321460641278</v>
      </c>
      <c r="J12" s="20" t="n">
        <f aca="false">+E12*I12</f>
        <v>179.386108950296</v>
      </c>
      <c r="K12" s="19" t="n">
        <v>0.19</v>
      </c>
      <c r="L12" s="4" t="n">
        <f aca="false">0.0877*J12-1.8303</f>
        <v>13.9018617549409</v>
      </c>
      <c r="M12" s="5" t="n">
        <f aca="false">(J12-2.28*K12-3.44*K12^2)*0.08</f>
        <v>14.3062979960236</v>
      </c>
      <c r="N12" s="6" t="n">
        <f aca="false">1.74+1.03*0+7.51*((J12/100)^1.58)+16.53*K12-31.26*(J12/100)*K12</f>
        <v>13.1333995719197</v>
      </c>
    </row>
    <row r="13" customFormat="false" ht="12.75" hidden="false" customHeight="false" outlineLevel="0" collapsed="false">
      <c r="A13" s="7" t="s">
        <v>376</v>
      </c>
      <c r="B13" s="1" t="n">
        <v>710533</v>
      </c>
      <c r="C13" s="1" t="n">
        <v>4234527</v>
      </c>
      <c r="D13" s="7" t="n">
        <v>89</v>
      </c>
      <c r="E13" s="7" t="n">
        <v>119</v>
      </c>
      <c r="F13" s="22" t="n">
        <v>38678</v>
      </c>
      <c r="G13" s="7" t="n">
        <v>6.73</v>
      </c>
      <c r="H13" s="20" t="n">
        <f aca="false">+(G13-25)/10</f>
        <v>-1.827</v>
      </c>
      <c r="I13" s="20" t="n">
        <f aca="false">1-0.203462*(H13)+0.038233*(H13)^2-0.005554*(H13)^3</f>
        <v>1.53321460641278</v>
      </c>
      <c r="J13" s="20" t="n">
        <f aca="false">+E13*I13</f>
        <v>182.452538163121</v>
      </c>
      <c r="K13" s="19" t="n">
        <v>0.19</v>
      </c>
      <c r="L13" s="4" t="n">
        <f aca="false">0.0877*J13-1.8303</f>
        <v>14.1707875969057</v>
      </c>
      <c r="M13" s="5" t="n">
        <f aca="false">(J13-2.28*K13-3.44*K13^2)*0.08</f>
        <v>14.5516123330497</v>
      </c>
      <c r="N13" s="6" t="n">
        <f aca="false">1.74+1.03*0+7.51*((J13/100)^1.58)+16.53*K13-31.26*(J13/100)*K13</f>
        <v>13.4644523740971</v>
      </c>
    </row>
    <row r="14" customFormat="false" ht="12.75" hidden="false" customHeight="false" outlineLevel="0" collapsed="false">
      <c r="A14" s="7" t="s">
        <v>377</v>
      </c>
      <c r="B14" s="1" t="n">
        <v>710484</v>
      </c>
      <c r="C14" s="1" t="n">
        <v>4234506</v>
      </c>
      <c r="D14" s="7" t="n">
        <v>67</v>
      </c>
      <c r="E14" s="7" t="n">
        <v>95</v>
      </c>
      <c r="F14" s="22" t="n">
        <v>38678</v>
      </c>
      <c r="G14" s="7" t="n">
        <v>6.73</v>
      </c>
      <c r="H14" s="20" t="n">
        <f aca="false">+(G14-25)/10</f>
        <v>-1.827</v>
      </c>
      <c r="I14" s="20" t="n">
        <f aca="false">1-0.203462*(H14)+0.038233*(H14)^2-0.005554*(H14)^3</f>
        <v>1.53321460641278</v>
      </c>
      <c r="J14" s="20" t="n">
        <f aca="false">+E14*I14</f>
        <v>145.655387609214</v>
      </c>
      <c r="K14" s="19" t="n">
        <v>0.19</v>
      </c>
      <c r="L14" s="4" t="n">
        <f aca="false">0.0877*J14-1.8303</f>
        <v>10.9436774933281</v>
      </c>
      <c r="M14" s="5" t="n">
        <f aca="false">(J14-2.28*K14-3.44*K14^2)*0.08</f>
        <v>11.6078402887371</v>
      </c>
      <c r="N14" s="6" t="n">
        <f aca="false">1.74+1.03*0+7.51*((J14/100)^1.58)+16.53*K14-31.26*(J14/100)*K14</f>
        <v>9.83456073782375</v>
      </c>
    </row>
    <row r="15" customFormat="false" ht="12.75" hidden="false" customHeight="false" outlineLevel="0" collapsed="false">
      <c r="A15" s="7" t="s">
        <v>378</v>
      </c>
      <c r="B15" s="1" t="n">
        <v>710462</v>
      </c>
      <c r="C15" s="1" t="n">
        <v>4234510</v>
      </c>
      <c r="D15" s="7" t="n">
        <v>66</v>
      </c>
      <c r="E15" s="7" t="n">
        <v>105</v>
      </c>
      <c r="F15" s="22" t="n">
        <v>38678</v>
      </c>
      <c r="G15" s="7" t="n">
        <v>6.73</v>
      </c>
      <c r="H15" s="20" t="n">
        <f aca="false">+(G15-25)/10</f>
        <v>-1.827</v>
      </c>
      <c r="I15" s="20" t="n">
        <f aca="false">1-0.203462*(H15)+0.038233*(H15)^2-0.005554*(H15)^3</f>
        <v>1.53321460641278</v>
      </c>
      <c r="J15" s="20" t="n">
        <f aca="false">+E15*I15</f>
        <v>160.987533673342</v>
      </c>
      <c r="K15" s="19" t="n">
        <v>0.19</v>
      </c>
      <c r="L15" s="4" t="n">
        <f aca="false">0.0877*J15-1.8303</f>
        <v>12.2883067031521</v>
      </c>
      <c r="M15" s="5" t="n">
        <f aca="false">(J15-2.28*K15-3.44*K15^2)*0.08</f>
        <v>12.8344119738674</v>
      </c>
      <c r="N15" s="6" t="n">
        <f aca="false">1.74+1.03*0+7.51*((J15/100)^1.58)+16.53*K15-31.26*(J15/100)*K15</f>
        <v>11.2547263150219</v>
      </c>
    </row>
    <row r="16" customFormat="false" ht="12.75" hidden="false" customHeight="false" outlineLevel="0" collapsed="false">
      <c r="A16" s="7" t="s">
        <v>379</v>
      </c>
      <c r="B16" s="1" t="n">
        <v>710462</v>
      </c>
      <c r="C16" s="1" t="n">
        <v>4234477</v>
      </c>
      <c r="D16" s="7" t="n">
        <v>60</v>
      </c>
      <c r="E16" s="7" t="n">
        <v>83</v>
      </c>
      <c r="F16" s="22" t="n">
        <v>38678</v>
      </c>
      <c r="G16" s="7" t="n">
        <v>6.73</v>
      </c>
      <c r="H16" s="20" t="n">
        <f aca="false">+(G16-25)/10</f>
        <v>-1.827</v>
      </c>
      <c r="I16" s="20" t="n">
        <f aca="false">1-0.203462*(H16)+0.038233*(H16)^2-0.005554*(H16)^3</f>
        <v>1.53321460641278</v>
      </c>
      <c r="J16" s="20" t="n">
        <f aca="false">+E16*I16</f>
        <v>127.256812332261</v>
      </c>
      <c r="K16" s="19" t="n">
        <v>0.19</v>
      </c>
      <c r="L16" s="4" t="n">
        <f aca="false">0.0877*J16-1.8303</f>
        <v>9.33012244153928</v>
      </c>
      <c r="M16" s="5" t="n">
        <f aca="false">(J16-2.28*K16-3.44*K16^2)*0.08</f>
        <v>10.1359542665809</v>
      </c>
      <c r="N16" s="6" t="n">
        <f aca="false">1.74+1.03*0+7.51*((J16/100)^1.58)+16.53*K16-31.26*(J16/100)*K16</f>
        <v>8.3133778331795</v>
      </c>
    </row>
    <row r="17" customFormat="false" ht="12.75" hidden="false" customHeight="false" outlineLevel="0" collapsed="false">
      <c r="A17" s="7" t="s">
        <v>380</v>
      </c>
      <c r="B17" s="1" t="n">
        <v>710467</v>
      </c>
      <c r="C17" s="1" t="n">
        <v>4234447</v>
      </c>
      <c r="D17" s="7" t="n">
        <v>109</v>
      </c>
      <c r="E17" s="7" t="n">
        <v>140</v>
      </c>
      <c r="F17" s="22" t="n">
        <v>38678</v>
      </c>
      <c r="G17" s="7" t="n">
        <v>6.73</v>
      </c>
      <c r="H17" s="20" t="n">
        <f aca="false">+(G17-25)/10</f>
        <v>-1.827</v>
      </c>
      <c r="I17" s="20" t="n">
        <f aca="false">1-0.203462*(H17)+0.038233*(H17)^2-0.005554*(H17)^3</f>
        <v>1.53321460641278</v>
      </c>
      <c r="J17" s="20" t="n">
        <f aca="false">+E17*I17</f>
        <v>214.650044897789</v>
      </c>
      <c r="K17" s="19" t="n">
        <v>0.19</v>
      </c>
      <c r="L17" s="4" t="n">
        <f aca="false">0.0877*J17-1.8303</f>
        <v>16.9945089375361</v>
      </c>
      <c r="M17" s="5" t="n">
        <f aca="false">(J17-2.28*K17-3.44*K17^2)*0.08</f>
        <v>17.1274128718232</v>
      </c>
      <c r="N17" s="6" t="n">
        <f aca="false">1.74+1.03*0+7.51*((J17/100)^1.58)+16.53*K17-31.26*(J17/100)*K17</f>
        <v>17.2376230056513</v>
      </c>
    </row>
    <row r="18" customFormat="false" ht="12.75" hidden="false" customHeight="false" outlineLevel="0" collapsed="false">
      <c r="A18" s="7" t="s">
        <v>381</v>
      </c>
      <c r="B18" s="1" t="n">
        <v>710519</v>
      </c>
      <c r="C18" s="1" t="n">
        <v>4234456</v>
      </c>
      <c r="D18" s="7" t="n">
        <v>93</v>
      </c>
      <c r="E18" s="7" t="n">
        <v>106</v>
      </c>
      <c r="F18" s="22" t="n">
        <v>38678</v>
      </c>
      <c r="G18" s="7" t="n">
        <v>6.73</v>
      </c>
      <c r="H18" s="20" t="n">
        <f aca="false">+(G18-25)/10</f>
        <v>-1.827</v>
      </c>
      <c r="I18" s="20" t="n">
        <f aca="false">1-0.203462*(H18)+0.038233*(H18)^2-0.005554*(H18)^3</f>
        <v>1.53321460641278</v>
      </c>
      <c r="J18" s="20" t="n">
        <f aca="false">+E18*I18</f>
        <v>162.520748279755</v>
      </c>
      <c r="K18" s="19" t="n">
        <v>0.19</v>
      </c>
      <c r="L18" s="4" t="n">
        <f aca="false">0.0877*J18-1.8303</f>
        <v>12.4227696241345</v>
      </c>
      <c r="M18" s="5" t="n">
        <f aca="false">(J18-2.28*K18-3.44*K18^2)*0.08</f>
        <v>12.9570691423804</v>
      </c>
      <c r="N18" s="6" t="n">
        <f aca="false">1.74+1.03*0+7.51*((J18/100)^1.58)+16.53*K18-31.26*(J18/100)*K18</f>
        <v>11.4041186187258</v>
      </c>
    </row>
    <row r="19" customFormat="false" ht="12.75" hidden="false" customHeight="false" outlineLevel="0" collapsed="false">
      <c r="A19" s="7" t="s">
        <v>382</v>
      </c>
      <c r="B19" s="1" t="n">
        <v>710563</v>
      </c>
      <c r="C19" s="1" t="n">
        <v>4234489</v>
      </c>
      <c r="D19" s="7" t="n">
        <v>85</v>
      </c>
      <c r="E19" s="7" t="n">
        <v>109</v>
      </c>
      <c r="F19" s="22" t="n">
        <v>38678</v>
      </c>
      <c r="G19" s="7" t="n">
        <v>6.73</v>
      </c>
      <c r="H19" s="20" t="n">
        <f aca="false">+(G19-25)/10</f>
        <v>-1.827</v>
      </c>
      <c r="I19" s="20" t="n">
        <f aca="false">1-0.203462*(H19)+0.038233*(H19)^2-0.005554*(H19)^3</f>
        <v>1.53321460641278</v>
      </c>
      <c r="J19" s="20" t="n">
        <f aca="false">+E19*I19</f>
        <v>167.120392098993</v>
      </c>
      <c r="K19" s="19" t="n">
        <v>0.19</v>
      </c>
      <c r="L19" s="4" t="n">
        <f aca="false">0.0877*J19-1.8303</f>
        <v>12.8261583870817</v>
      </c>
      <c r="M19" s="5" t="n">
        <f aca="false">(J19-2.28*K19-3.44*K19^2)*0.08</f>
        <v>13.3250406479195</v>
      </c>
      <c r="N19" s="6" t="n">
        <f aca="false">1.74+1.03*0+7.51*((J19/100)^1.58)+16.53*K19-31.26*(J19/100)*K19</f>
        <v>11.8601907648315</v>
      </c>
    </row>
    <row r="20" customFormat="false" ht="12.75" hidden="false" customHeight="false" outlineLevel="0" collapsed="false">
      <c r="A20" s="7" t="s">
        <v>383</v>
      </c>
      <c r="B20" s="1" t="n">
        <v>710589</v>
      </c>
      <c r="C20" s="1" t="n">
        <v>4234536</v>
      </c>
      <c r="D20" s="7" t="n">
        <v>84</v>
      </c>
      <c r="E20" s="7" t="n">
        <v>102</v>
      </c>
      <c r="F20" s="22" t="n">
        <v>38678</v>
      </c>
      <c r="G20" s="7" t="n">
        <v>6.73</v>
      </c>
      <c r="H20" s="20" t="n">
        <f aca="false">+(G20-25)/10</f>
        <v>-1.827</v>
      </c>
      <c r="I20" s="20" t="n">
        <f aca="false">1-0.203462*(H20)+0.038233*(H20)^2-0.005554*(H20)^3</f>
        <v>1.53321460641278</v>
      </c>
      <c r="J20" s="20" t="n">
        <f aca="false">+E20*I20</f>
        <v>156.387889854104</v>
      </c>
      <c r="K20" s="19" t="n">
        <v>0.19</v>
      </c>
      <c r="L20" s="4" t="n">
        <f aca="false">0.0877*J20-1.8303</f>
        <v>11.8849179402049</v>
      </c>
      <c r="M20" s="5" t="n">
        <f aca="false">(J20-2.28*K20-3.44*K20^2)*0.08</f>
        <v>12.4664404683283</v>
      </c>
      <c r="N20" s="6" t="n">
        <f aca="false">1.74+1.03*0+7.51*((J20/100)^1.58)+16.53*K20-31.26*(J20/100)*K20</f>
        <v>10.8145183309033</v>
      </c>
    </row>
    <row r="21" customFormat="false" ht="12.75" hidden="false" customHeight="false" outlineLevel="0" collapsed="false">
      <c r="A21" s="7" t="s">
        <v>384</v>
      </c>
      <c r="B21" s="1" t="n">
        <v>710624</v>
      </c>
      <c r="C21" s="1" t="n">
        <v>4234580</v>
      </c>
      <c r="D21" s="7" t="n">
        <v>73</v>
      </c>
      <c r="E21" s="7" t="n">
        <v>100</v>
      </c>
      <c r="F21" s="22" t="n">
        <v>38678</v>
      </c>
      <c r="G21" s="7" t="n">
        <v>6.73</v>
      </c>
      <c r="H21" s="20" t="n">
        <f aca="false">+(G21-25)/10</f>
        <v>-1.827</v>
      </c>
      <c r="I21" s="20" t="n">
        <f aca="false">1-0.203462*(H21)+0.038233*(H21)^2-0.005554*(H21)^3</f>
        <v>1.53321460641278</v>
      </c>
      <c r="J21" s="20" t="n">
        <f aca="false">+E21*I21</f>
        <v>153.321460641278</v>
      </c>
      <c r="K21" s="19" t="n">
        <v>0.19</v>
      </c>
      <c r="L21" s="4" t="n">
        <f aca="false">0.0877*J21-1.8303</f>
        <v>11.6159920982401</v>
      </c>
      <c r="M21" s="5" t="n">
        <f aca="false">(J21-2.28*K21-3.44*K21^2)*0.08</f>
        <v>12.2211261313023</v>
      </c>
      <c r="N21" s="6" t="n">
        <f aca="false">1.74+1.03*0+7.51*((J21/100)^1.58)+16.53*K21-31.26*(J21/100)*K21</f>
        <v>10.527741386863</v>
      </c>
    </row>
    <row r="22" customFormat="false" ht="12.75" hidden="false" customHeight="false" outlineLevel="0" collapsed="false">
      <c r="A22" s="7" t="s">
        <v>385</v>
      </c>
      <c r="B22" s="1" t="n">
        <v>710626</v>
      </c>
      <c r="C22" s="1" t="n">
        <v>4234637</v>
      </c>
      <c r="D22" s="7" t="n">
        <v>76</v>
      </c>
      <c r="E22" s="7" t="n">
        <v>107</v>
      </c>
      <c r="F22" s="22" t="n">
        <v>38678</v>
      </c>
      <c r="G22" s="7" t="n">
        <v>6.73</v>
      </c>
      <c r="H22" s="20" t="n">
        <f aca="false">+(G22-25)/10</f>
        <v>-1.827</v>
      </c>
      <c r="I22" s="20" t="n">
        <f aca="false">1-0.203462*(H22)+0.038233*(H22)^2-0.005554*(H22)^3</f>
        <v>1.53321460641278</v>
      </c>
      <c r="J22" s="20" t="n">
        <f aca="false">+E22*I22</f>
        <v>164.053962886168</v>
      </c>
      <c r="K22" s="19" t="n">
        <v>0.19</v>
      </c>
      <c r="L22" s="4" t="n">
        <f aca="false">0.0877*J22-1.8303</f>
        <v>12.5572325451169</v>
      </c>
      <c r="M22" s="5" t="n">
        <f aca="false">(J22-2.28*K22-3.44*K22^2)*0.08</f>
        <v>13.0797263108934</v>
      </c>
      <c r="N22" s="6" t="n">
        <f aca="false">1.74+1.03*0+7.51*((J22/100)^1.58)+16.53*K22-31.26*(J22/100)*K22</f>
        <v>11.5548302454276</v>
      </c>
    </row>
    <row r="23" customFormat="false" ht="12.75" hidden="false" customHeight="false" outlineLevel="0" collapsed="false">
      <c r="A23" s="7" t="s">
        <v>386</v>
      </c>
      <c r="B23" s="1" t="n">
        <v>710619</v>
      </c>
      <c r="C23" s="1" t="n">
        <v>4234661</v>
      </c>
      <c r="D23" s="7" t="n">
        <v>90</v>
      </c>
      <c r="E23" s="7" t="n">
        <v>117</v>
      </c>
      <c r="F23" s="22" t="n">
        <v>38678</v>
      </c>
      <c r="G23" s="7" t="n">
        <v>6.73</v>
      </c>
      <c r="H23" s="20" t="n">
        <f aca="false">+(G23-25)/10</f>
        <v>-1.827</v>
      </c>
      <c r="I23" s="20" t="n">
        <f aca="false">1-0.203462*(H23)+0.038233*(H23)^2-0.005554*(H23)^3</f>
        <v>1.53321460641278</v>
      </c>
      <c r="J23" s="20" t="n">
        <f aca="false">+E23*I23</f>
        <v>179.386108950296</v>
      </c>
      <c r="K23" s="19" t="n">
        <v>0.19</v>
      </c>
      <c r="L23" s="4" t="n">
        <f aca="false">0.0877*J23-1.8303</f>
        <v>13.9018617549409</v>
      </c>
      <c r="M23" s="5" t="n">
        <f aca="false">(J23-2.28*K23-3.44*K23^2)*0.08</f>
        <v>14.3062979960236</v>
      </c>
      <c r="N23" s="6" t="n">
        <f aca="false">1.74+1.03*0+7.51*((J23/100)^1.58)+16.53*K23-31.26*(J23/100)*K23</f>
        <v>13.1333995719197</v>
      </c>
    </row>
    <row r="24" customFormat="false" ht="12.75" hidden="false" customHeight="false" outlineLevel="0" collapsed="false">
      <c r="A24" s="7" t="s">
        <v>387</v>
      </c>
      <c r="B24" s="1" t="n">
        <v>710586</v>
      </c>
      <c r="C24" s="1" t="n">
        <v>4234726</v>
      </c>
      <c r="D24" s="7" t="n">
        <v>92</v>
      </c>
      <c r="E24" s="7" t="n">
        <v>121</v>
      </c>
      <c r="F24" s="22" t="n">
        <v>38678</v>
      </c>
      <c r="G24" s="7" t="n">
        <v>6.73</v>
      </c>
      <c r="H24" s="20" t="n">
        <f aca="false">+(G24-25)/10</f>
        <v>-1.827</v>
      </c>
      <c r="I24" s="20" t="n">
        <f aca="false">1-0.203462*(H24)+0.038233*(H24)^2-0.005554*(H24)^3</f>
        <v>1.53321460641278</v>
      </c>
      <c r="J24" s="20" t="n">
        <f aca="false">+E24*I24</f>
        <v>185.518967375947</v>
      </c>
      <c r="K24" s="19" t="n">
        <v>0.19</v>
      </c>
      <c r="L24" s="4" t="n">
        <f aca="false">0.0877*J24-1.8303</f>
        <v>14.4397134388705</v>
      </c>
      <c r="M24" s="5" t="n">
        <f aca="false">(J24-2.28*K24-3.44*K24^2)*0.08</f>
        <v>14.7969266700757</v>
      </c>
      <c r="N24" s="6" t="n">
        <f aca="false">1.74+1.03*0+7.51*((J24/100)^1.58)+16.53*K24-31.26*(J24/100)*K24</f>
        <v>13.8005322359439</v>
      </c>
    </row>
    <row r="25" customFormat="false" ht="12.75" hidden="false" customHeight="false" outlineLevel="0" collapsed="false">
      <c r="A25" s="7" t="s">
        <v>388</v>
      </c>
      <c r="B25" s="1" t="n">
        <v>710534</v>
      </c>
      <c r="C25" s="1" t="n">
        <v>4234773</v>
      </c>
      <c r="D25" s="7" t="n">
        <v>96</v>
      </c>
      <c r="E25" s="7" t="n">
        <v>118</v>
      </c>
      <c r="F25" s="22" t="n">
        <v>38678</v>
      </c>
      <c r="G25" s="7" t="n">
        <v>6.73</v>
      </c>
      <c r="H25" s="20" t="n">
        <f aca="false">+(G25-25)/10</f>
        <v>-1.827</v>
      </c>
      <c r="I25" s="20" t="n">
        <f aca="false">1-0.203462*(H25)+0.038233*(H25)^2-0.005554*(H25)^3</f>
        <v>1.53321460641278</v>
      </c>
      <c r="J25" s="20" t="n">
        <f aca="false">+E25*I25</f>
        <v>180.919323556708</v>
      </c>
      <c r="K25" s="19" t="n">
        <v>0.19</v>
      </c>
      <c r="L25" s="4" t="n">
        <f aca="false">0.0877*J25-1.8303</f>
        <v>14.0363246759233</v>
      </c>
      <c r="M25" s="5" t="n">
        <f aca="false">(J25-2.28*K25-3.44*K25^2)*0.08</f>
        <v>14.4289551645367</v>
      </c>
      <c r="N25" s="6" t="n">
        <f aca="false">1.74+1.03*0+7.51*((J25/100)^1.58)+16.53*K25-31.26*(J25/100)*K25</f>
        <v>13.2982953660091</v>
      </c>
    </row>
    <row r="26" customFormat="false" ht="12.75" hidden="false" customHeight="false" outlineLevel="0" collapsed="false">
      <c r="A26" s="7" t="s">
        <v>389</v>
      </c>
      <c r="B26" s="1" t="n">
        <v>710480</v>
      </c>
      <c r="C26" s="1" t="n">
        <v>4234801</v>
      </c>
      <c r="D26" s="7" t="n">
        <v>44</v>
      </c>
      <c r="E26" s="7" t="n">
        <v>69</v>
      </c>
      <c r="F26" s="22" t="n">
        <v>38678</v>
      </c>
      <c r="G26" s="7" t="n">
        <v>6.73</v>
      </c>
      <c r="H26" s="20" t="n">
        <f aca="false">+(G26-25)/10</f>
        <v>-1.827</v>
      </c>
      <c r="I26" s="20" t="n">
        <f aca="false">1-0.203462*(H26)+0.038233*(H26)^2-0.005554*(H26)^3</f>
        <v>1.53321460641278</v>
      </c>
      <c r="J26" s="20" t="n">
        <f aca="false">+E26*I26</f>
        <v>105.791807842482</v>
      </c>
      <c r="K26" s="19" t="n">
        <v>0.19</v>
      </c>
      <c r="L26" s="4" t="n">
        <f aca="false">0.0877*J26-1.8303</f>
        <v>7.44764154778567</v>
      </c>
      <c r="M26" s="5" t="n">
        <f aca="false">(J26-2.28*K26-3.44*K26^2)*0.08</f>
        <v>8.41875390739856</v>
      </c>
      <c r="N26" s="6" t="n">
        <f aca="false">1.74+1.03*0+7.51*((J26/100)^1.58)+16.53*K26-31.26*(J26/100)*K26</f>
        <v>6.80599709711043</v>
      </c>
    </row>
    <row r="27" customFormat="false" ht="12.75" hidden="false" customHeight="false" outlineLevel="0" collapsed="false">
      <c r="A27" s="7" t="s">
        <v>390</v>
      </c>
      <c r="B27" s="1" t="n">
        <v>710448</v>
      </c>
      <c r="C27" s="1" t="n">
        <v>4234791</v>
      </c>
      <c r="D27" s="7" t="n">
        <v>65</v>
      </c>
      <c r="E27" s="7" t="n">
        <v>97</v>
      </c>
      <c r="F27" s="22" t="n">
        <v>38678</v>
      </c>
      <c r="G27" s="7" t="n">
        <v>6.73</v>
      </c>
      <c r="H27" s="20" t="n">
        <f aca="false">+(G27-25)/10</f>
        <v>-1.827</v>
      </c>
      <c r="I27" s="20" t="n">
        <f aca="false">1-0.203462*(H27)+0.038233*(H27)^2-0.005554*(H27)^3</f>
        <v>1.53321460641278</v>
      </c>
      <c r="J27" s="20" t="n">
        <f aca="false">+E27*I27</f>
        <v>148.72181682204</v>
      </c>
      <c r="K27" s="19" t="n">
        <v>0.19</v>
      </c>
      <c r="L27" s="4" t="n">
        <f aca="false">0.0877*J27-1.8303</f>
        <v>11.2126033352929</v>
      </c>
      <c r="M27" s="5" t="n">
        <f aca="false">(J27-2.28*K27-3.44*K27^2)*0.08</f>
        <v>11.8531546257632</v>
      </c>
      <c r="N27" s="6" t="n">
        <f aca="false">1.74+1.03*0+7.51*((J27/100)^1.58)+16.53*K27-31.26*(J27/100)*K27</f>
        <v>10.1077305458228</v>
      </c>
    </row>
    <row r="28" customFormat="false" ht="12.75" hidden="false" customHeight="false" outlineLevel="0" collapsed="false">
      <c r="A28" s="7" t="s">
        <v>391</v>
      </c>
      <c r="B28" s="1" t="n">
        <v>710451</v>
      </c>
      <c r="C28" s="1" t="n">
        <v>4234848</v>
      </c>
      <c r="D28" s="7" t="n">
        <v>51</v>
      </c>
      <c r="E28" s="7" t="n">
        <v>77</v>
      </c>
      <c r="F28" s="22" t="n">
        <v>38678</v>
      </c>
      <c r="G28" s="7" t="n">
        <v>6.73</v>
      </c>
      <c r="H28" s="20" t="n">
        <f aca="false">+(G28-25)/10</f>
        <v>-1.827</v>
      </c>
      <c r="I28" s="20" t="n">
        <f aca="false">1-0.203462*(H28)+0.038233*(H28)^2-0.005554*(H28)^3</f>
        <v>1.53321460641278</v>
      </c>
      <c r="J28" s="20" t="n">
        <f aca="false">+E28*I28</f>
        <v>118.057524693784</v>
      </c>
      <c r="K28" s="19" t="n">
        <v>0.19</v>
      </c>
      <c r="L28" s="4" t="n">
        <f aca="false">0.0877*J28-1.8303</f>
        <v>8.52334491564488</v>
      </c>
      <c r="M28" s="5" t="n">
        <f aca="false">(J28-2.28*K28-3.44*K28^2)*0.08</f>
        <v>9.40001125550274</v>
      </c>
      <c r="N28" s="6" t="n">
        <f aca="false">1.74+1.03*0+7.51*((J28/100)^1.58)+16.53*K28-31.26*(J28/100)*K28</f>
        <v>7.63099676634014</v>
      </c>
    </row>
    <row r="29" customFormat="false" ht="12.75" hidden="false" customHeight="false" outlineLevel="0" collapsed="false">
      <c r="A29" s="7" t="s">
        <v>392</v>
      </c>
      <c r="B29" s="1" t="n">
        <v>710512</v>
      </c>
      <c r="C29" s="1" t="n">
        <v>4234841</v>
      </c>
      <c r="D29" s="7" t="n">
        <v>72</v>
      </c>
      <c r="E29" s="7" t="n">
        <v>92</v>
      </c>
      <c r="F29" s="22" t="n">
        <v>38678</v>
      </c>
      <c r="G29" s="7" t="n">
        <v>6.73</v>
      </c>
      <c r="H29" s="20" t="n">
        <f aca="false">+(G29-25)/10</f>
        <v>-1.827</v>
      </c>
      <c r="I29" s="20" t="n">
        <f aca="false">1-0.203462*(H29)+0.038233*(H29)^2-0.005554*(H29)^3</f>
        <v>1.53321460641278</v>
      </c>
      <c r="J29" s="20" t="n">
        <f aca="false">+E29*I29</f>
        <v>141.055743789976</v>
      </c>
      <c r="K29" s="19" t="n">
        <v>0.19</v>
      </c>
      <c r="L29" s="4" t="n">
        <f aca="false">0.0877*J29-1.8303</f>
        <v>10.5402887303809</v>
      </c>
      <c r="M29" s="5" t="n">
        <f aca="false">(J29-2.28*K29-3.44*K29^2)*0.08</f>
        <v>11.2398687831981</v>
      </c>
      <c r="N29" s="6" t="n">
        <f aca="false">1.74+1.03*0+7.51*((J29/100)^1.58)+16.53*K29-31.26*(J29/100)*K29</f>
        <v>9.43518253907508</v>
      </c>
    </row>
    <row r="30" customFormat="false" ht="12.75" hidden="false" customHeight="false" outlineLevel="0" collapsed="false">
      <c r="A30" s="7" t="s">
        <v>393</v>
      </c>
      <c r="B30" s="1" t="n">
        <v>710573</v>
      </c>
      <c r="C30" s="1" t="n">
        <v>4234805</v>
      </c>
      <c r="D30" s="7" t="n">
        <v>61</v>
      </c>
      <c r="E30" s="7" t="n">
        <v>82</v>
      </c>
      <c r="F30" s="22" t="n">
        <v>38678</v>
      </c>
      <c r="G30" s="7" t="n">
        <v>6.73</v>
      </c>
      <c r="H30" s="20" t="n">
        <f aca="false">+(G30-25)/10</f>
        <v>-1.827</v>
      </c>
      <c r="I30" s="20" t="n">
        <f aca="false">1-0.203462*(H30)+0.038233*(H30)^2-0.005554*(H30)^3</f>
        <v>1.53321460641278</v>
      </c>
      <c r="J30" s="20" t="n">
        <f aca="false">+E30*I30</f>
        <v>125.723597725848</v>
      </c>
      <c r="K30" s="19" t="n">
        <v>0.19</v>
      </c>
      <c r="L30" s="4" t="n">
        <f aca="false">0.0877*J30-1.8303</f>
        <v>9.19565952055688</v>
      </c>
      <c r="M30" s="5" t="n">
        <f aca="false">(J30-2.28*K30-3.44*K30^2)*0.08</f>
        <v>10.0132970980679</v>
      </c>
      <c r="N30" s="6" t="n">
        <f aca="false">1.74+1.03*0+7.51*((J30/100)^1.58)+16.53*K30-31.26*(J30/100)*K30</f>
        <v>8.19594817545266</v>
      </c>
    </row>
    <row r="31" customFormat="false" ht="12.75" hidden="false" customHeight="false" outlineLevel="0" collapsed="false">
      <c r="A31" s="7" t="s">
        <v>394</v>
      </c>
      <c r="B31" s="1" t="n">
        <v>710590</v>
      </c>
      <c r="C31" s="1" t="n">
        <v>4234798</v>
      </c>
      <c r="D31" s="7" t="n">
        <v>75</v>
      </c>
      <c r="E31" s="7" t="n">
        <v>104</v>
      </c>
      <c r="F31" s="22" t="n">
        <v>38678</v>
      </c>
      <c r="G31" s="7" t="n">
        <v>6.73</v>
      </c>
      <c r="H31" s="20" t="n">
        <f aca="false">+(G31-25)/10</f>
        <v>-1.827</v>
      </c>
      <c r="I31" s="20" t="n">
        <f aca="false">1-0.203462*(H31)+0.038233*(H31)^2-0.005554*(H31)^3</f>
        <v>1.53321460641278</v>
      </c>
      <c r="J31" s="20" t="n">
        <f aca="false">+E31*I31</f>
        <v>159.454319066929</v>
      </c>
      <c r="K31" s="19" t="n">
        <v>0.19</v>
      </c>
      <c r="L31" s="4" t="n">
        <f aca="false">0.0877*J31-1.8303</f>
        <v>12.1538437821697</v>
      </c>
      <c r="M31" s="5" t="n">
        <f aca="false">(J31-2.28*K31-3.44*K31^2)*0.08</f>
        <v>12.7117548053543</v>
      </c>
      <c r="N31" s="6" t="n">
        <f aca="false">1.74+1.03*0+7.51*((J31/100)^1.58)+16.53*K31-31.26*(J31/100)*K31</f>
        <v>11.1066585972174</v>
      </c>
    </row>
    <row r="32" customFormat="false" ht="12.75" hidden="false" customHeight="false" outlineLevel="0" collapsed="false">
      <c r="A32" s="7" t="s">
        <v>395</v>
      </c>
      <c r="B32" s="1" t="n">
        <v>710635</v>
      </c>
      <c r="C32" s="1" t="n">
        <v>4234755</v>
      </c>
      <c r="D32" s="7" t="n">
        <v>93</v>
      </c>
      <c r="E32" s="7" t="n">
        <v>115</v>
      </c>
      <c r="F32" s="22" t="n">
        <v>38678</v>
      </c>
      <c r="G32" s="7" t="n">
        <v>6.73</v>
      </c>
      <c r="H32" s="20" t="n">
        <f aca="false">+(G32-25)/10</f>
        <v>-1.827</v>
      </c>
      <c r="I32" s="20" t="n">
        <f aca="false">1-0.203462*(H32)+0.038233*(H32)^2-0.005554*(H32)^3</f>
        <v>1.53321460641278</v>
      </c>
      <c r="J32" s="20" t="n">
        <f aca="false">+E32*I32</f>
        <v>176.31967973747</v>
      </c>
      <c r="K32" s="19" t="n">
        <v>0.19</v>
      </c>
      <c r="L32" s="4" t="n">
        <f aca="false">0.0877*J32-1.8303</f>
        <v>13.6329359129761</v>
      </c>
      <c r="M32" s="5" t="n">
        <f aca="false">(J32-2.28*K32-3.44*K32^2)*0.08</f>
        <v>14.0609836589976</v>
      </c>
      <c r="N32" s="6" t="n">
        <f aca="false">1.74+1.03*0+7.51*((J32/100)^1.58)+16.53*K32-31.26*(J32/100)*K32</f>
        <v>12.8074097462501</v>
      </c>
    </row>
    <row r="33" customFormat="false" ht="12.75" hidden="false" customHeight="false" outlineLevel="0" collapsed="false">
      <c r="A33" s="7" t="s">
        <v>396</v>
      </c>
      <c r="B33" s="1" t="n">
        <v>710680</v>
      </c>
      <c r="C33" s="1" t="n">
        <v>4234708</v>
      </c>
      <c r="D33" s="7" t="n">
        <v>82</v>
      </c>
      <c r="E33" s="7" t="n">
        <v>89</v>
      </c>
      <c r="F33" s="22" t="n">
        <v>38678</v>
      </c>
      <c r="G33" s="7" t="n">
        <v>6.73</v>
      </c>
      <c r="H33" s="20" t="n">
        <f aca="false">+(G33-25)/10</f>
        <v>-1.827</v>
      </c>
      <c r="I33" s="20" t="n">
        <f aca="false">1-0.203462*(H33)+0.038233*(H33)^2-0.005554*(H33)^3</f>
        <v>1.53321460641278</v>
      </c>
      <c r="J33" s="20" t="n">
        <f aca="false">+E33*I33</f>
        <v>136.456099970738</v>
      </c>
      <c r="K33" s="19" t="n">
        <v>0.19</v>
      </c>
      <c r="L33" s="4" t="n">
        <f aca="false">0.0877*J33-1.8303</f>
        <v>10.1368999674337</v>
      </c>
      <c r="M33" s="5" t="n">
        <f aca="false">(J33-2.28*K33-3.44*K33^2)*0.08</f>
        <v>10.871897277659</v>
      </c>
      <c r="N33" s="6" t="n">
        <f aca="false">1.74+1.03*0+7.51*((J33/100)^1.58)+16.53*K33-31.26*(J33/100)*K33</f>
        <v>9.04840671115526</v>
      </c>
    </row>
    <row r="34" customFormat="false" ht="12.75" hidden="false" customHeight="false" outlineLevel="0" collapsed="false">
      <c r="A34" s="7" t="s">
        <v>397</v>
      </c>
      <c r="B34" s="1" t="n">
        <v>710680</v>
      </c>
      <c r="C34" s="1" t="n">
        <v>4234665</v>
      </c>
      <c r="D34" s="7" t="n">
        <v>70</v>
      </c>
      <c r="E34" s="7" t="n">
        <v>87</v>
      </c>
      <c r="F34" s="22" t="n">
        <v>38678</v>
      </c>
      <c r="G34" s="7" t="n">
        <v>6.73</v>
      </c>
      <c r="H34" s="20" t="n">
        <f aca="false">+(G34-25)/10</f>
        <v>-1.827</v>
      </c>
      <c r="I34" s="20" t="n">
        <f aca="false">1-0.203462*(H34)+0.038233*(H34)^2-0.005554*(H34)^3</f>
        <v>1.53321460641278</v>
      </c>
      <c r="J34" s="20" t="n">
        <f aca="false">+E34*I34</f>
        <v>133.389670757912</v>
      </c>
      <c r="K34" s="19" t="n">
        <v>0.19</v>
      </c>
      <c r="L34" s="4" t="n">
        <f aca="false">0.0877*J34-1.8303</f>
        <v>9.86797412546889</v>
      </c>
      <c r="M34" s="5" t="n">
        <f aca="false">(J34-2.28*K34-3.44*K34^2)*0.08</f>
        <v>10.626582940633</v>
      </c>
      <c r="N34" s="6" t="n">
        <f aca="false">1.74+1.03*0+7.51*((J34/100)^1.58)+16.53*K34-31.26*(J34/100)*K34</f>
        <v>8.79764441033733</v>
      </c>
    </row>
    <row r="35" customFormat="false" ht="12.75" hidden="false" customHeight="false" outlineLevel="0" collapsed="false">
      <c r="A35" s="7" t="s">
        <v>398</v>
      </c>
      <c r="B35" s="1" t="n">
        <v>710683</v>
      </c>
      <c r="C35" s="1" t="n">
        <v>4234607</v>
      </c>
      <c r="D35" s="7" t="n">
        <v>70</v>
      </c>
      <c r="E35" s="7" t="n">
        <v>80</v>
      </c>
      <c r="F35" s="22" t="n">
        <v>38678</v>
      </c>
      <c r="G35" s="7" t="n">
        <v>6.73</v>
      </c>
      <c r="H35" s="20" t="n">
        <f aca="false">+(G35-25)/10</f>
        <v>-1.827</v>
      </c>
      <c r="I35" s="20" t="n">
        <f aca="false">1-0.203462*(H35)+0.038233*(H35)^2-0.005554*(H35)^3</f>
        <v>1.53321460641278</v>
      </c>
      <c r="J35" s="20" t="n">
        <f aca="false">+E35*I35</f>
        <v>122.657168513023</v>
      </c>
      <c r="K35" s="19" t="n">
        <v>0.19</v>
      </c>
      <c r="L35" s="4" t="n">
        <f aca="false">0.0877*J35-1.8303</f>
        <v>8.92673367859208</v>
      </c>
      <c r="M35" s="5" t="n">
        <f aca="false">(J35-2.28*K35-3.44*K35^2)*0.08</f>
        <v>9.76798276104181</v>
      </c>
      <c r="N35" s="6" t="n">
        <f aca="false">1.74+1.03*0+7.51*((J35/100)^1.58)+16.53*K35-31.26*(J35/100)*K35</f>
        <v>7.96550504916391</v>
      </c>
    </row>
    <row r="36" customFormat="false" ht="12.75" hidden="false" customHeight="false" outlineLevel="0" collapsed="false">
      <c r="A36" s="7" t="s">
        <v>399</v>
      </c>
      <c r="B36" s="1" t="n">
        <v>710673</v>
      </c>
      <c r="C36" s="1" t="n">
        <v>4234551</v>
      </c>
      <c r="D36" s="7" t="n">
        <v>58</v>
      </c>
      <c r="E36" s="7" t="n">
        <v>83</v>
      </c>
      <c r="F36" s="22" t="n">
        <v>38678</v>
      </c>
      <c r="G36" s="7" t="n">
        <v>6.73</v>
      </c>
      <c r="H36" s="20" t="n">
        <f aca="false">+(G36-25)/10</f>
        <v>-1.827</v>
      </c>
      <c r="I36" s="20" t="n">
        <f aca="false">1-0.203462*(H36)+0.038233*(H36)^2-0.005554*(H36)^3</f>
        <v>1.53321460641278</v>
      </c>
      <c r="J36" s="20" t="n">
        <f aca="false">+E36*I36</f>
        <v>127.256812332261</v>
      </c>
      <c r="K36" s="19" t="n">
        <v>0.19</v>
      </c>
      <c r="L36" s="4" t="n">
        <f aca="false">0.0877*J36-1.8303</f>
        <v>9.33012244153928</v>
      </c>
      <c r="M36" s="5" t="n">
        <f aca="false">(J36-2.28*K36-3.44*K36^2)*0.08</f>
        <v>10.1359542665809</v>
      </c>
      <c r="N36" s="6" t="n">
        <f aca="false">1.74+1.03*0+7.51*((J36/100)^1.58)+16.53*K36-31.26*(J36/100)*K36</f>
        <v>8.3133778331795</v>
      </c>
    </row>
    <row r="37" customFormat="false" ht="12.75" hidden="false" customHeight="false" outlineLevel="0" collapsed="false">
      <c r="A37" s="7" t="s">
        <v>400</v>
      </c>
      <c r="B37" s="1" t="n">
        <v>710640</v>
      </c>
      <c r="C37" s="1" t="n">
        <v>4234500</v>
      </c>
      <c r="D37" s="7" t="n">
        <v>70</v>
      </c>
      <c r="E37" s="7" t="n">
        <v>92</v>
      </c>
      <c r="F37" s="22" t="n">
        <v>38678</v>
      </c>
      <c r="G37" s="7" t="n">
        <v>6.73</v>
      </c>
      <c r="H37" s="20" t="n">
        <f aca="false">+(G37-25)/10</f>
        <v>-1.827</v>
      </c>
      <c r="I37" s="20" t="n">
        <f aca="false">1-0.203462*(H37)+0.038233*(H37)^2-0.005554*(H37)^3</f>
        <v>1.53321460641278</v>
      </c>
      <c r="J37" s="20" t="n">
        <f aca="false">+E37*I37</f>
        <v>141.055743789976</v>
      </c>
      <c r="K37" s="19" t="n">
        <v>0.19</v>
      </c>
      <c r="L37" s="4" t="n">
        <f aca="false">0.0877*J37-1.8303</f>
        <v>10.5402887303809</v>
      </c>
      <c r="M37" s="5" t="n">
        <f aca="false">(J37-2.28*K37-3.44*K37^2)*0.08</f>
        <v>11.2398687831981</v>
      </c>
      <c r="N37" s="6" t="n">
        <f aca="false">1.74+1.03*0+7.51*((J37/100)^1.58)+16.53*K37-31.26*(J37/100)*K37</f>
        <v>9.43518253907508</v>
      </c>
    </row>
    <row r="38" customFormat="false" ht="12.75" hidden="false" customHeight="false" outlineLevel="0" collapsed="false">
      <c r="A38" s="7" t="s">
        <v>401</v>
      </c>
      <c r="B38" s="1" t="n">
        <v>710606</v>
      </c>
      <c r="C38" s="1" t="n">
        <v>4234451</v>
      </c>
      <c r="D38" s="7" t="n">
        <v>70</v>
      </c>
      <c r="E38" s="7" t="n">
        <v>95</v>
      </c>
      <c r="F38" s="22" t="n">
        <v>38678</v>
      </c>
      <c r="G38" s="7" t="n">
        <v>6.73</v>
      </c>
      <c r="H38" s="20" t="n">
        <f aca="false">+(G38-25)/10</f>
        <v>-1.827</v>
      </c>
      <c r="I38" s="20" t="n">
        <f aca="false">1-0.203462*(H38)+0.038233*(H38)^2-0.005554*(H38)^3</f>
        <v>1.53321460641278</v>
      </c>
      <c r="J38" s="20" t="n">
        <f aca="false">+E38*I38</f>
        <v>145.655387609214</v>
      </c>
      <c r="K38" s="19" t="n">
        <v>0.19</v>
      </c>
      <c r="L38" s="4" t="n">
        <f aca="false">0.0877*J38-1.8303</f>
        <v>10.9436774933281</v>
      </c>
      <c r="M38" s="5" t="n">
        <f aca="false">(J38-2.28*K38-3.44*K38^2)*0.08</f>
        <v>11.6078402887371</v>
      </c>
      <c r="N38" s="6" t="n">
        <f aca="false">1.74+1.03*0+7.51*((J38/100)^1.58)+16.53*K38-31.26*(J38/100)*K38</f>
        <v>9.83456073782375</v>
      </c>
    </row>
    <row r="39" customFormat="false" ht="12.75" hidden="false" customHeight="false" outlineLevel="0" collapsed="false">
      <c r="A39" s="7" t="s">
        <v>402</v>
      </c>
      <c r="B39" s="1" t="n">
        <v>710566</v>
      </c>
      <c r="C39" s="1" t="n">
        <v>4234419</v>
      </c>
      <c r="D39" s="7" t="n">
        <v>56</v>
      </c>
      <c r="E39" s="7" t="n">
        <v>77</v>
      </c>
      <c r="F39" s="22" t="n">
        <v>38678</v>
      </c>
      <c r="G39" s="7" t="n">
        <v>6.73</v>
      </c>
      <c r="H39" s="20" t="n">
        <f aca="false">+(G39-25)/10</f>
        <v>-1.827</v>
      </c>
      <c r="I39" s="20" t="n">
        <f aca="false">1-0.203462*(H39)+0.038233*(H39)^2-0.005554*(H39)^3</f>
        <v>1.53321460641278</v>
      </c>
      <c r="J39" s="20" t="n">
        <f aca="false">+E39*I39</f>
        <v>118.057524693784</v>
      </c>
      <c r="K39" s="19" t="n">
        <v>0.19</v>
      </c>
      <c r="L39" s="4" t="n">
        <f aca="false">0.0877*J39-1.8303</f>
        <v>8.52334491564488</v>
      </c>
      <c r="M39" s="5" t="n">
        <f aca="false">(J39-2.28*K39-3.44*K39^2)*0.08</f>
        <v>9.40001125550274</v>
      </c>
      <c r="N39" s="6" t="n">
        <f aca="false">1.74+1.03*0+7.51*((J39/100)^1.58)+16.53*K39-31.26*(J39/100)*K39</f>
        <v>7.63099676634014</v>
      </c>
    </row>
    <row r="40" customFormat="false" ht="12.75" hidden="false" customHeight="false" outlineLevel="0" collapsed="false">
      <c r="A40" s="7" t="s">
        <v>403</v>
      </c>
      <c r="B40" s="1" t="n">
        <v>710515</v>
      </c>
      <c r="C40" s="1" t="n">
        <v>4234400</v>
      </c>
      <c r="D40" s="7" t="n">
        <v>67</v>
      </c>
      <c r="E40" s="7" t="n">
        <v>87</v>
      </c>
      <c r="F40" s="22" t="n">
        <v>38678</v>
      </c>
      <c r="G40" s="7" t="n">
        <v>6.73</v>
      </c>
      <c r="H40" s="20" t="n">
        <f aca="false">+(G40-25)/10</f>
        <v>-1.827</v>
      </c>
      <c r="I40" s="20" t="n">
        <f aca="false">1-0.203462*(H40)+0.038233*(H40)^2-0.005554*(H40)^3</f>
        <v>1.53321460641278</v>
      </c>
      <c r="J40" s="20" t="n">
        <f aca="false">+E40*I40</f>
        <v>133.389670757912</v>
      </c>
      <c r="K40" s="19" t="n">
        <v>0.19</v>
      </c>
      <c r="L40" s="4" t="n">
        <f aca="false">0.0877*J40-1.8303</f>
        <v>9.86797412546889</v>
      </c>
      <c r="M40" s="5" t="n">
        <f aca="false">(J40-2.28*K40-3.44*K40^2)*0.08</f>
        <v>10.626582940633</v>
      </c>
      <c r="N40" s="6" t="n">
        <f aca="false">1.74+1.03*0+7.51*((J40/100)^1.58)+16.53*K40-31.26*(J40/100)*K40</f>
        <v>8.79764441033733</v>
      </c>
    </row>
    <row r="41" customFormat="false" ht="12.75" hidden="false" customHeight="false" outlineLevel="0" collapsed="false">
      <c r="A41" s="7" t="s">
        <v>404</v>
      </c>
      <c r="B41" s="1" t="n">
        <v>710469</v>
      </c>
      <c r="C41" s="1" t="n">
        <v>4234392</v>
      </c>
      <c r="D41" s="7" t="n">
        <v>66</v>
      </c>
      <c r="E41" s="7" t="n">
        <v>88</v>
      </c>
      <c r="F41" s="22" t="n">
        <v>38678</v>
      </c>
      <c r="G41" s="7" t="n">
        <v>6.73</v>
      </c>
      <c r="H41" s="20" t="n">
        <f aca="false">+(G41-25)/10</f>
        <v>-1.827</v>
      </c>
      <c r="I41" s="20" t="n">
        <f aca="false">1-0.203462*(H41)+0.038233*(H41)^2-0.005554*(H41)^3</f>
        <v>1.53321460641278</v>
      </c>
      <c r="J41" s="20" t="n">
        <f aca="false">+E41*I41</f>
        <v>134.922885364325</v>
      </c>
      <c r="K41" s="19" t="n">
        <v>0.19</v>
      </c>
      <c r="L41" s="4" t="n">
        <f aca="false">0.0877*J41-1.8303</f>
        <v>10.0024370464513</v>
      </c>
      <c r="M41" s="5" t="n">
        <f aca="false">(J41-2.28*K41-3.44*K41^2)*0.08</f>
        <v>10.749240109146</v>
      </c>
      <c r="N41" s="6" t="n">
        <f aca="false">1.74+1.03*0+7.51*((J41/100)^1.58)+16.53*K41-31.26*(J41/100)*K41</f>
        <v>8.92231226810325</v>
      </c>
    </row>
    <row r="42" customFormat="false" ht="12.75" hidden="false" customHeight="false" outlineLevel="0" collapsed="false">
      <c r="A42" s="7" t="s">
        <v>405</v>
      </c>
      <c r="B42" s="1" t="n">
        <v>710469</v>
      </c>
      <c r="C42" s="1" t="n">
        <v>4234365</v>
      </c>
      <c r="D42" s="7" t="n">
        <v>67</v>
      </c>
      <c r="E42" s="7" t="n">
        <v>82</v>
      </c>
      <c r="F42" s="22" t="n">
        <v>38678</v>
      </c>
      <c r="G42" s="7" t="n">
        <v>6.73</v>
      </c>
      <c r="H42" s="20" t="n">
        <f aca="false">+(G42-25)/10</f>
        <v>-1.827</v>
      </c>
      <c r="I42" s="20" t="n">
        <f aca="false">1-0.203462*(H42)+0.038233*(H42)^2-0.005554*(H42)^3</f>
        <v>1.53321460641278</v>
      </c>
      <c r="J42" s="20" t="n">
        <f aca="false">+E42*I42</f>
        <v>125.723597725848</v>
      </c>
      <c r="K42" s="19" t="n">
        <v>0.19</v>
      </c>
      <c r="L42" s="4" t="n">
        <f aca="false">0.0877*J42-1.8303</f>
        <v>9.19565952055688</v>
      </c>
      <c r="M42" s="5" t="n">
        <f aca="false">(J42-2.28*K42-3.44*K42^2)*0.08</f>
        <v>10.0132970980679</v>
      </c>
      <c r="N42" s="6" t="n">
        <f aca="false">1.74+1.03*0+7.51*((J42/100)^1.58)+16.53*K42-31.26*(J42/100)*K42</f>
        <v>8.19594817545266</v>
      </c>
    </row>
    <row r="43" customFormat="false" ht="12.75" hidden="false" customHeight="false" outlineLevel="0" collapsed="false">
      <c r="A43" s="7" t="s">
        <v>406</v>
      </c>
      <c r="B43" s="1" t="n">
        <v>710471</v>
      </c>
      <c r="C43" s="1" t="n">
        <v>4234332</v>
      </c>
      <c r="D43" s="7" t="n">
        <v>85</v>
      </c>
      <c r="E43" s="7" t="n">
        <v>100</v>
      </c>
      <c r="F43" s="22" t="n">
        <v>38678</v>
      </c>
      <c r="G43" s="7" t="n">
        <v>6.73</v>
      </c>
      <c r="H43" s="20" t="n">
        <f aca="false">+(G43-25)/10</f>
        <v>-1.827</v>
      </c>
      <c r="I43" s="20" t="n">
        <f aca="false">1-0.203462*(H43)+0.038233*(H43)^2-0.005554*(H43)^3</f>
        <v>1.53321460641278</v>
      </c>
      <c r="J43" s="20" t="n">
        <f aca="false">+E43*I43</f>
        <v>153.321460641278</v>
      </c>
      <c r="K43" s="19" t="n">
        <v>0.19</v>
      </c>
      <c r="L43" s="4" t="n">
        <f aca="false">0.0877*J43-1.8303</f>
        <v>11.6159920982401</v>
      </c>
      <c r="M43" s="5" t="n">
        <f aca="false">(J43-2.28*K43-3.44*K43^2)*0.08</f>
        <v>12.2211261313023</v>
      </c>
      <c r="N43" s="6" t="n">
        <f aca="false">1.74+1.03*0+7.51*((J43/100)^1.58)+16.53*K43-31.26*(J43/100)*K43</f>
        <v>10.527741386863</v>
      </c>
    </row>
    <row r="44" customFormat="false" ht="12.75" hidden="false" customHeight="false" outlineLevel="0" collapsed="false">
      <c r="A44" s="7" t="s">
        <v>407</v>
      </c>
      <c r="B44" s="1" t="n">
        <v>710509</v>
      </c>
      <c r="C44" s="1" t="n">
        <v>4234338</v>
      </c>
      <c r="D44" s="7" t="n">
        <v>73</v>
      </c>
      <c r="E44" s="7" t="n">
        <v>89</v>
      </c>
      <c r="F44" s="22" t="n">
        <v>38678</v>
      </c>
      <c r="G44" s="7" t="n">
        <v>6.73</v>
      </c>
      <c r="H44" s="20" t="n">
        <f aca="false">+(G44-25)/10</f>
        <v>-1.827</v>
      </c>
      <c r="I44" s="20" t="n">
        <f aca="false">1-0.203462*(H44)+0.038233*(H44)^2-0.005554*(H44)^3</f>
        <v>1.53321460641278</v>
      </c>
      <c r="J44" s="20" t="n">
        <f aca="false">+E44*I44</f>
        <v>136.456099970738</v>
      </c>
      <c r="K44" s="19" t="n">
        <v>0.19</v>
      </c>
      <c r="L44" s="4" t="n">
        <f aca="false">0.0877*J44-1.8303</f>
        <v>10.1368999674337</v>
      </c>
      <c r="M44" s="5" t="n">
        <f aca="false">(J44-2.28*K44-3.44*K44^2)*0.08</f>
        <v>10.871897277659</v>
      </c>
      <c r="N44" s="6" t="n">
        <f aca="false">1.74+1.03*0+7.51*((J44/100)^1.58)+16.53*K44-31.26*(J44/100)*K44</f>
        <v>9.04840671115526</v>
      </c>
    </row>
    <row r="45" customFormat="false" ht="12.75" hidden="false" customHeight="false" outlineLevel="0" collapsed="false">
      <c r="A45" s="7" t="s">
        <v>408</v>
      </c>
      <c r="B45" s="1" t="n">
        <v>710564</v>
      </c>
      <c r="C45" s="1" t="n">
        <v>4234356</v>
      </c>
      <c r="D45" s="7" t="n">
        <v>78</v>
      </c>
      <c r="E45" s="7" t="n">
        <v>85</v>
      </c>
      <c r="F45" s="22" t="n">
        <v>38678</v>
      </c>
      <c r="G45" s="7" t="n">
        <v>6.73</v>
      </c>
      <c r="H45" s="20" t="n">
        <f aca="false">+(G45-25)/10</f>
        <v>-1.827</v>
      </c>
      <c r="I45" s="20" t="n">
        <f aca="false">1-0.203462*(H45)+0.038233*(H45)^2-0.005554*(H45)^3</f>
        <v>1.53321460641278</v>
      </c>
      <c r="J45" s="20" t="n">
        <f aca="false">+E45*I45</f>
        <v>130.323241545087</v>
      </c>
      <c r="K45" s="19" t="n">
        <v>0.19</v>
      </c>
      <c r="L45" s="4" t="n">
        <f aca="false">0.0877*J45-1.8303</f>
        <v>9.59904828350409</v>
      </c>
      <c r="M45" s="5" t="n">
        <f aca="false">(J45-2.28*K45-3.44*K45^2)*0.08</f>
        <v>10.3812686036069</v>
      </c>
      <c r="N45" s="6" t="n">
        <f aca="false">1.74+1.03*0+7.51*((J45/100)^1.58)+16.53*K45-31.26*(J45/100)*K45</f>
        <v>8.55261602106266</v>
      </c>
    </row>
    <row r="46" customFormat="false" ht="12.75" hidden="false" customHeight="false" outlineLevel="0" collapsed="false">
      <c r="A46" s="7" t="s">
        <v>409</v>
      </c>
      <c r="B46" s="1" t="n">
        <v>710623</v>
      </c>
      <c r="C46" s="1" t="n">
        <v>4234388</v>
      </c>
      <c r="D46" s="7" t="n">
        <v>53</v>
      </c>
      <c r="E46" s="7" t="n">
        <v>67</v>
      </c>
      <c r="F46" s="22" t="n">
        <v>38678</v>
      </c>
      <c r="G46" s="7" t="n">
        <v>6.73</v>
      </c>
      <c r="H46" s="20" t="n">
        <f aca="false">+(G46-25)/10</f>
        <v>-1.827</v>
      </c>
      <c r="I46" s="20" t="n">
        <f aca="false">1-0.203462*(H46)+0.038233*(H46)^2-0.005554*(H46)^3</f>
        <v>1.53321460641278</v>
      </c>
      <c r="J46" s="20" t="n">
        <f aca="false">+E46*I46</f>
        <v>102.725378629656</v>
      </c>
      <c r="K46" s="19" t="n">
        <v>0.19</v>
      </c>
      <c r="L46" s="4" t="n">
        <f aca="false">0.0877*J46-1.8303</f>
        <v>7.17871570582087</v>
      </c>
      <c r="M46" s="5" t="n">
        <f aca="false">(J46-2.28*K46-3.44*K46^2)*0.08</f>
        <v>8.17343957037251</v>
      </c>
      <c r="N46" s="6" t="n">
        <f aca="false">1.74+1.03*0+7.51*((J46/100)^1.58)+16.53*K46-31.26*(J46/100)*K46</f>
        <v>6.61536310859376</v>
      </c>
    </row>
    <row r="47" customFormat="false" ht="12.75" hidden="false" customHeight="false" outlineLevel="0" collapsed="false">
      <c r="A47" s="7" t="s">
        <v>410</v>
      </c>
      <c r="B47" s="1" t="n">
        <v>710667</v>
      </c>
      <c r="C47" s="1" t="n">
        <v>4234428</v>
      </c>
      <c r="D47" s="7" t="n">
        <v>54</v>
      </c>
      <c r="E47" s="7" t="n">
        <v>68</v>
      </c>
      <c r="F47" s="22" t="n">
        <v>38678</v>
      </c>
      <c r="G47" s="7" t="n">
        <v>6.73</v>
      </c>
      <c r="H47" s="20" t="n">
        <f aca="false">+(G47-25)/10</f>
        <v>-1.827</v>
      </c>
      <c r="I47" s="20" t="n">
        <f aca="false">1-0.203462*(H47)+0.038233*(H47)^2-0.005554*(H47)^3</f>
        <v>1.53321460641278</v>
      </c>
      <c r="J47" s="20" t="n">
        <f aca="false">+E47*I47</f>
        <v>104.258593236069</v>
      </c>
      <c r="K47" s="19" t="n">
        <v>0.19</v>
      </c>
      <c r="L47" s="4" t="n">
        <f aca="false">0.0877*J47-1.8303</f>
        <v>7.31317862680327</v>
      </c>
      <c r="M47" s="5" t="n">
        <f aca="false">(J47-2.28*K47-3.44*K47^2)*0.08</f>
        <v>8.29609673888553</v>
      </c>
      <c r="N47" s="6" t="n">
        <f aca="false">1.74+1.03*0+7.51*((J47/100)^1.58)+16.53*K47-31.26*(J47/100)*K47</f>
        <v>6.70988522827946</v>
      </c>
    </row>
    <row r="48" customFormat="false" ht="12.75" hidden="false" customHeight="false" outlineLevel="0" collapsed="false">
      <c r="A48" s="7" t="s">
        <v>411</v>
      </c>
      <c r="B48" s="1" t="n">
        <v>710702</v>
      </c>
      <c r="C48" s="1" t="n">
        <v>4234481</v>
      </c>
      <c r="D48" s="7" t="n">
        <v>59</v>
      </c>
      <c r="E48" s="7" t="n">
        <v>73</v>
      </c>
      <c r="F48" s="22" t="n">
        <v>38678</v>
      </c>
      <c r="G48" s="7" t="n">
        <v>6.73</v>
      </c>
      <c r="H48" s="20" t="n">
        <f aca="false">+(G48-25)/10</f>
        <v>-1.827</v>
      </c>
      <c r="I48" s="20" t="n">
        <f aca="false">1-0.203462*(H48)+0.038233*(H48)^2-0.005554*(H48)^3</f>
        <v>1.53321460641278</v>
      </c>
      <c r="J48" s="20" t="n">
        <f aca="false">+E48*I48</f>
        <v>111.924666268133</v>
      </c>
      <c r="K48" s="19" t="n">
        <v>0.19</v>
      </c>
      <c r="L48" s="4" t="n">
        <f aca="false">0.0877*J48-1.8303</f>
        <v>7.98549323171527</v>
      </c>
      <c r="M48" s="5" t="n">
        <f aca="false">(J48-2.28*K48-3.44*K48^2)*0.08</f>
        <v>8.90938258145065</v>
      </c>
      <c r="N48" s="6" t="n">
        <f aca="false">1.74+1.03*0+7.51*((J48/100)^1.58)+16.53*K48-31.26*(J48/100)*K48</f>
        <v>7.20615062915675</v>
      </c>
    </row>
    <row r="49" customFormat="false" ht="12.75" hidden="false" customHeight="false" outlineLevel="0" collapsed="false">
      <c r="A49" s="7" t="s">
        <v>412</v>
      </c>
      <c r="B49" s="1" t="n">
        <v>710726</v>
      </c>
      <c r="C49" s="1" t="n">
        <v>4234534</v>
      </c>
      <c r="D49" s="7" t="n">
        <v>52</v>
      </c>
      <c r="E49" s="7" t="n">
        <v>73</v>
      </c>
      <c r="F49" s="22" t="n">
        <v>38678</v>
      </c>
      <c r="G49" s="7" t="n">
        <v>6.73</v>
      </c>
      <c r="H49" s="20" t="n">
        <f aca="false">+(G49-25)/10</f>
        <v>-1.827</v>
      </c>
      <c r="I49" s="20" t="n">
        <f aca="false">1-0.203462*(H49)+0.038233*(H49)^2-0.005554*(H49)^3</f>
        <v>1.53321460641278</v>
      </c>
      <c r="J49" s="20" t="n">
        <f aca="false">+E49*I49</f>
        <v>111.924666268133</v>
      </c>
      <c r="K49" s="19" t="n">
        <v>0.19</v>
      </c>
      <c r="L49" s="4" t="n">
        <f aca="false">0.0877*J49-1.8303</f>
        <v>7.98549323171527</v>
      </c>
      <c r="M49" s="5" t="n">
        <f aca="false">(J49-2.28*K49-3.44*K49^2)*0.08</f>
        <v>8.90938258145065</v>
      </c>
      <c r="N49" s="6" t="n">
        <f aca="false">1.74+1.03*0+7.51*((J49/100)^1.58)+16.53*K49-31.26*(J49/100)*K49</f>
        <v>7.20615062915675</v>
      </c>
    </row>
    <row r="50" customFormat="false" ht="12.75" hidden="false" customHeight="false" outlineLevel="0" collapsed="false">
      <c r="A50" s="7" t="s">
        <v>413</v>
      </c>
      <c r="B50" s="1" t="n">
        <v>710738</v>
      </c>
      <c r="C50" s="1" t="n">
        <v>4234587</v>
      </c>
      <c r="D50" s="7" t="n">
        <v>67</v>
      </c>
      <c r="E50" s="7" t="n">
        <v>72</v>
      </c>
      <c r="F50" s="22" t="n">
        <v>38678</v>
      </c>
      <c r="G50" s="7" t="n">
        <v>6.73</v>
      </c>
      <c r="H50" s="20" t="n">
        <f aca="false">+(G50-25)/10</f>
        <v>-1.827</v>
      </c>
      <c r="I50" s="20" t="n">
        <f aca="false">1-0.203462*(H50)+0.038233*(H50)^2-0.005554*(H50)^3</f>
        <v>1.53321460641278</v>
      </c>
      <c r="J50" s="20" t="n">
        <f aca="false">+E50*I50</f>
        <v>110.39145166172</v>
      </c>
      <c r="K50" s="19" t="n">
        <v>0.19</v>
      </c>
      <c r="L50" s="4" t="n">
        <f aca="false">0.0877*J50-1.8303</f>
        <v>7.85103031073287</v>
      </c>
      <c r="M50" s="5" t="n">
        <f aca="false">(J50-2.28*K50-3.44*K50^2)*0.08</f>
        <v>8.78672541293763</v>
      </c>
      <c r="N50" s="6" t="n">
        <f aca="false">1.74+1.03*0+7.51*((J50/100)^1.58)+16.53*K50-31.26*(J50/100)*K50</f>
        <v>7.10377499954609</v>
      </c>
    </row>
    <row r="51" customFormat="false" ht="12.75" hidden="false" customHeight="false" outlineLevel="0" collapsed="false">
      <c r="A51" s="7" t="s">
        <v>414</v>
      </c>
      <c r="B51" s="1" t="n">
        <v>710738</v>
      </c>
      <c r="C51" s="1" t="n">
        <v>4234633</v>
      </c>
      <c r="D51" s="7" t="n">
        <v>56</v>
      </c>
      <c r="E51" s="7" t="n">
        <v>85</v>
      </c>
      <c r="F51" s="22" t="n">
        <v>38678</v>
      </c>
      <c r="G51" s="7" t="n">
        <v>6.73</v>
      </c>
      <c r="H51" s="20" t="n">
        <f aca="false">+(G51-25)/10</f>
        <v>-1.827</v>
      </c>
      <c r="I51" s="20" t="n">
        <f aca="false">1-0.203462*(H51)+0.038233*(H51)^2-0.005554*(H51)^3</f>
        <v>1.53321460641278</v>
      </c>
      <c r="J51" s="20" t="n">
        <f aca="false">+E51*I51</f>
        <v>130.323241545087</v>
      </c>
      <c r="K51" s="19" t="n">
        <v>0.19</v>
      </c>
      <c r="L51" s="4" t="n">
        <f aca="false">0.0877*J51-1.8303</f>
        <v>9.59904828350409</v>
      </c>
      <c r="M51" s="5" t="n">
        <f aca="false">(J51-2.28*K51-3.44*K51^2)*0.08</f>
        <v>10.3812686036069</v>
      </c>
      <c r="N51" s="6" t="n">
        <f aca="false">1.74+1.03*0+7.51*((J51/100)^1.58)+16.53*K51-31.26*(J51/100)*K51</f>
        <v>8.55261602106266</v>
      </c>
    </row>
    <row r="52" customFormat="false" ht="12.75" hidden="false" customHeight="false" outlineLevel="0" collapsed="false">
      <c r="A52" s="7" t="s">
        <v>415</v>
      </c>
      <c r="B52" s="1" t="n">
        <v>710730</v>
      </c>
      <c r="C52" s="1" t="n">
        <v>4234695</v>
      </c>
      <c r="D52" s="7" t="n">
        <v>70</v>
      </c>
      <c r="E52" s="7" t="n">
        <v>76</v>
      </c>
      <c r="F52" s="22" t="n">
        <v>38678</v>
      </c>
      <c r="G52" s="7" t="n">
        <v>6.73</v>
      </c>
      <c r="H52" s="20" t="n">
        <f aca="false">+(G52-25)/10</f>
        <v>-1.827</v>
      </c>
      <c r="I52" s="20" t="n">
        <f aca="false">1-0.203462*(H52)+0.038233*(H52)^2-0.005554*(H52)^3</f>
        <v>1.53321460641278</v>
      </c>
      <c r="J52" s="20" t="n">
        <f aca="false">+E52*I52</f>
        <v>116.524310087371</v>
      </c>
      <c r="K52" s="19" t="n">
        <v>0.19</v>
      </c>
      <c r="L52" s="4" t="n">
        <f aca="false">0.0877*J52-1.8303</f>
        <v>8.38888199466248</v>
      </c>
      <c r="M52" s="5" t="n">
        <f aca="false">(J52-2.28*K52-3.44*K52^2)*0.08</f>
        <v>9.27735408698972</v>
      </c>
      <c r="N52" s="6" t="n">
        <f aca="false">1.74+1.03*0+7.51*((J52/100)^1.58)+16.53*K52-31.26*(J52/100)*K52</f>
        <v>7.52250094401088</v>
      </c>
    </row>
    <row r="53" customFormat="false" ht="12.75" hidden="false" customHeight="false" outlineLevel="0" collapsed="false">
      <c r="A53" s="7" t="s">
        <v>416</v>
      </c>
      <c r="B53" s="1" t="n">
        <v>710702</v>
      </c>
      <c r="C53" s="1" t="n">
        <v>4234758</v>
      </c>
      <c r="D53" s="7" t="n">
        <v>83</v>
      </c>
      <c r="E53" s="7" t="n">
        <v>99</v>
      </c>
      <c r="F53" s="22" t="n">
        <v>38678</v>
      </c>
      <c r="G53" s="7" t="n">
        <v>6.73</v>
      </c>
      <c r="H53" s="20" t="n">
        <f aca="false">+(G53-25)/10</f>
        <v>-1.827</v>
      </c>
      <c r="I53" s="20" t="n">
        <f aca="false">1-0.203462*(H53)+0.038233*(H53)^2-0.005554*(H53)^3</f>
        <v>1.53321460641278</v>
      </c>
      <c r="J53" s="20" t="n">
        <f aca="false">+E53*I53</f>
        <v>151.788246034865</v>
      </c>
      <c r="K53" s="19" t="n">
        <v>0.19</v>
      </c>
      <c r="L53" s="4" t="n">
        <f aca="false">0.0877*J53-1.8303</f>
        <v>11.4815291772577</v>
      </c>
      <c r="M53" s="5" t="n">
        <f aca="false">(J53-2.28*K53-3.44*K53^2)*0.08</f>
        <v>12.0984689627892</v>
      </c>
      <c r="N53" s="6" t="n">
        <f aca="false">1.74+1.03*0+7.51*((J53/100)^1.58)+16.53*K53-31.26*(J53/100)*K53</f>
        <v>10.3863781102267</v>
      </c>
    </row>
    <row r="54" customFormat="false" ht="12.75" hidden="false" customHeight="false" outlineLevel="0" collapsed="false">
      <c r="A54" s="7" t="s">
        <v>417</v>
      </c>
      <c r="B54" s="1" t="n">
        <v>710672</v>
      </c>
      <c r="C54" s="1" t="n">
        <v>4234801</v>
      </c>
      <c r="D54" s="7" t="n">
        <v>78</v>
      </c>
      <c r="E54" s="7" t="n">
        <v>89</v>
      </c>
      <c r="F54" s="22" t="n">
        <v>38678</v>
      </c>
      <c r="G54" s="7" t="n">
        <v>6.73</v>
      </c>
      <c r="H54" s="20" t="n">
        <f aca="false">+(G54-25)/10</f>
        <v>-1.827</v>
      </c>
      <c r="I54" s="20" t="n">
        <f aca="false">1-0.203462*(H54)+0.038233*(H54)^2-0.005554*(H54)^3</f>
        <v>1.53321460641278</v>
      </c>
      <c r="J54" s="20" t="n">
        <f aca="false">+E54*I54</f>
        <v>136.456099970738</v>
      </c>
      <c r="K54" s="19" t="n">
        <v>0.19</v>
      </c>
      <c r="L54" s="4" t="n">
        <f aca="false">0.0877*J54-1.8303</f>
        <v>10.1368999674337</v>
      </c>
      <c r="M54" s="5" t="n">
        <f aca="false">(J54-2.28*K54-3.44*K54^2)*0.08</f>
        <v>10.871897277659</v>
      </c>
      <c r="N54" s="6" t="n">
        <f aca="false">1.74+1.03*0+7.51*((J54/100)^1.58)+16.53*K54-31.26*(J54/100)*K54</f>
        <v>9.04840671115526</v>
      </c>
    </row>
    <row r="55" customFormat="false" ht="12.75" hidden="false" customHeight="false" outlineLevel="0" collapsed="false">
      <c r="A55" s="7" t="s">
        <v>418</v>
      </c>
      <c r="B55" s="1" t="n">
        <v>710631</v>
      </c>
      <c r="C55" s="1" t="n">
        <v>4234841</v>
      </c>
      <c r="D55" s="7" t="n">
        <v>74</v>
      </c>
      <c r="E55" s="7" t="n">
        <v>82</v>
      </c>
      <c r="F55" s="22" t="n">
        <v>38678</v>
      </c>
      <c r="G55" s="7" t="n">
        <v>6.73</v>
      </c>
      <c r="H55" s="20" t="n">
        <f aca="false">+(G55-25)/10</f>
        <v>-1.827</v>
      </c>
      <c r="I55" s="20" t="n">
        <f aca="false">1-0.203462*(H55)+0.038233*(H55)^2-0.005554*(H55)^3</f>
        <v>1.53321460641278</v>
      </c>
      <c r="J55" s="20" t="n">
        <f aca="false">+E55*I55</f>
        <v>125.723597725848</v>
      </c>
      <c r="K55" s="19" t="n">
        <v>0.19</v>
      </c>
      <c r="L55" s="4" t="n">
        <f aca="false">0.0877*J55-1.8303</f>
        <v>9.19565952055688</v>
      </c>
      <c r="M55" s="5" t="n">
        <f aca="false">(J55-2.28*K55-3.44*K55^2)*0.08</f>
        <v>10.0132970980679</v>
      </c>
      <c r="N55" s="6" t="n">
        <f aca="false">1.74+1.03*0+7.51*((J55/100)^1.58)+16.53*K55-31.26*(J55/100)*K55</f>
        <v>8.19594817545266</v>
      </c>
    </row>
    <row r="56" customFormat="false" ht="12.75" hidden="false" customHeight="false" outlineLevel="0" collapsed="false">
      <c r="A56" s="7" t="s">
        <v>419</v>
      </c>
      <c r="B56" s="1" t="n">
        <v>710575</v>
      </c>
      <c r="C56" s="1" t="n">
        <v>4234875</v>
      </c>
      <c r="D56" s="7" t="n">
        <v>63</v>
      </c>
      <c r="E56" s="7" t="n">
        <v>76</v>
      </c>
      <c r="F56" s="22" t="n">
        <v>38678</v>
      </c>
      <c r="G56" s="7" t="n">
        <v>6.73</v>
      </c>
      <c r="H56" s="20" t="n">
        <f aca="false">+(G56-25)/10</f>
        <v>-1.827</v>
      </c>
      <c r="I56" s="20" t="n">
        <f aca="false">1-0.203462*(H56)+0.038233*(H56)^2-0.005554*(H56)^3</f>
        <v>1.53321460641278</v>
      </c>
      <c r="J56" s="20" t="n">
        <f aca="false">+E56*I56</f>
        <v>116.524310087371</v>
      </c>
      <c r="K56" s="19" t="n">
        <v>0.19</v>
      </c>
      <c r="L56" s="4" t="n">
        <f aca="false">0.0877*J56-1.8303</f>
        <v>8.38888199466248</v>
      </c>
      <c r="M56" s="5" t="n">
        <f aca="false">(J56-2.28*K56-3.44*K56^2)*0.08</f>
        <v>9.27735408698972</v>
      </c>
      <c r="N56" s="6" t="n">
        <f aca="false">1.74+1.03*0+7.51*((J56/100)^1.58)+16.53*K56-31.26*(J56/100)*K56</f>
        <v>7.52250094401088</v>
      </c>
    </row>
    <row r="57" customFormat="false" ht="12.75" hidden="false" customHeight="false" outlineLevel="0" collapsed="false">
      <c r="A57" s="7" t="s">
        <v>420</v>
      </c>
      <c r="B57" s="1" t="n">
        <v>710535</v>
      </c>
      <c r="C57" s="1" t="n">
        <v>4234890</v>
      </c>
      <c r="D57" s="7" t="n">
        <v>84</v>
      </c>
      <c r="E57" s="7" t="n">
        <v>93</v>
      </c>
      <c r="F57" s="22" t="n">
        <v>38678</v>
      </c>
      <c r="G57" s="7" t="n">
        <v>6.73</v>
      </c>
      <c r="H57" s="20" t="n">
        <f aca="false">+(G57-25)/10</f>
        <v>-1.827</v>
      </c>
      <c r="I57" s="20" t="n">
        <f aca="false">1-0.203462*(H57)+0.038233*(H57)^2-0.005554*(H57)^3</f>
        <v>1.53321460641278</v>
      </c>
      <c r="J57" s="20" t="n">
        <f aca="false">+E57*I57</f>
        <v>142.588958396389</v>
      </c>
      <c r="K57" s="19" t="n">
        <v>0.19</v>
      </c>
      <c r="L57" s="4" t="n">
        <f aca="false">0.0877*J57-1.8303</f>
        <v>10.6747516513633</v>
      </c>
      <c r="M57" s="5" t="n">
        <f aca="false">(J57-2.28*K57-3.44*K57^2)*0.08</f>
        <v>11.3625259517111</v>
      </c>
      <c r="N57" s="6" t="n">
        <f aca="false">1.74+1.03*0+7.51*((J57/100)^1.58)+16.53*K57-31.26*(J57/100)*K57</f>
        <v>9.56691683362411</v>
      </c>
    </row>
    <row r="58" customFormat="false" ht="12.75" hidden="false" customHeight="false" outlineLevel="0" collapsed="false">
      <c r="A58" s="7" t="s">
        <v>421</v>
      </c>
      <c r="B58" s="1" t="n">
        <v>710544</v>
      </c>
      <c r="C58" s="1" t="n">
        <v>4234950</v>
      </c>
      <c r="D58" s="7" t="n">
        <v>66</v>
      </c>
      <c r="E58" s="7" t="n">
        <v>73</v>
      </c>
      <c r="F58" s="22" t="n">
        <v>38678</v>
      </c>
      <c r="G58" s="7" t="n">
        <v>6.73</v>
      </c>
      <c r="H58" s="20" t="n">
        <f aca="false">+(G58-25)/10</f>
        <v>-1.827</v>
      </c>
      <c r="I58" s="20" t="n">
        <f aca="false">1-0.203462*(H58)+0.038233*(H58)^2-0.005554*(H58)^3</f>
        <v>1.53321460641278</v>
      </c>
      <c r="J58" s="20" t="n">
        <f aca="false">+E58*I58</f>
        <v>111.924666268133</v>
      </c>
      <c r="K58" s="19" t="n">
        <v>0.19</v>
      </c>
      <c r="L58" s="4" t="n">
        <f aca="false">0.0877*J58-1.8303</f>
        <v>7.98549323171527</v>
      </c>
      <c r="M58" s="5" t="n">
        <f aca="false">(J58-2.28*K58-3.44*K58^2)*0.08</f>
        <v>8.90938258145065</v>
      </c>
      <c r="N58" s="6" t="n">
        <f aca="false">1.74+1.03*0+7.51*((J58/100)^1.58)+16.53*K58-31.26*(J58/100)*K58</f>
        <v>7.20615062915675</v>
      </c>
    </row>
    <row r="59" customFormat="false" ht="12.75" hidden="false" customHeight="false" outlineLevel="0" collapsed="false">
      <c r="A59" s="7" t="s">
        <v>422</v>
      </c>
      <c r="B59" s="1" t="n">
        <v>710607</v>
      </c>
      <c r="C59" s="1" t="n">
        <v>4234924</v>
      </c>
      <c r="D59" s="7" t="n">
        <v>75</v>
      </c>
      <c r="E59" s="7" t="n">
        <v>82</v>
      </c>
      <c r="F59" s="22" t="n">
        <v>38678</v>
      </c>
      <c r="G59" s="7" t="n">
        <v>6.73</v>
      </c>
      <c r="H59" s="20" t="n">
        <f aca="false">+(G59-25)/10</f>
        <v>-1.827</v>
      </c>
      <c r="I59" s="20" t="n">
        <f aca="false">1-0.203462*(H59)+0.038233*(H59)^2-0.005554*(H59)^3</f>
        <v>1.53321460641278</v>
      </c>
      <c r="J59" s="20" t="n">
        <f aca="false">+E59*I59</f>
        <v>125.723597725848</v>
      </c>
      <c r="K59" s="19" t="n">
        <v>0.19</v>
      </c>
      <c r="L59" s="4" t="n">
        <f aca="false">0.0877*J59-1.8303</f>
        <v>9.19565952055688</v>
      </c>
      <c r="M59" s="5" t="n">
        <f aca="false">(J59-2.28*K59-3.44*K59^2)*0.08</f>
        <v>10.0132970980679</v>
      </c>
      <c r="N59" s="6" t="n">
        <f aca="false">1.74+1.03*0+7.51*((J59/100)^1.58)+16.53*K59-31.26*(J59/100)*K59</f>
        <v>8.19594817545266</v>
      </c>
    </row>
    <row r="60" customFormat="false" ht="12.75" hidden="false" customHeight="false" outlineLevel="0" collapsed="false">
      <c r="A60" s="7" t="s">
        <v>423</v>
      </c>
      <c r="B60" s="1" t="n">
        <v>710645</v>
      </c>
      <c r="C60" s="1" t="n">
        <v>4234903</v>
      </c>
      <c r="D60" s="7" t="n">
        <v>44</v>
      </c>
      <c r="E60" s="7" t="n">
        <v>57</v>
      </c>
      <c r="F60" s="22" t="n">
        <v>38678</v>
      </c>
      <c r="G60" s="7" t="n">
        <v>6.73</v>
      </c>
      <c r="H60" s="20" t="n">
        <f aca="false">+(G60-25)/10</f>
        <v>-1.827</v>
      </c>
      <c r="I60" s="20" t="n">
        <f aca="false">1-0.203462*(H60)+0.038233*(H60)^2-0.005554*(H60)^3</f>
        <v>1.53321460641278</v>
      </c>
      <c r="J60" s="20" t="n">
        <f aca="false">+E60*I60</f>
        <v>87.3932325655286</v>
      </c>
      <c r="K60" s="19" t="n">
        <v>0.19</v>
      </c>
      <c r="L60" s="4" t="n">
        <f aca="false">0.0877*J60-1.8303</f>
        <v>5.83408649599686</v>
      </c>
      <c r="M60" s="5" t="n">
        <f aca="false">(J60-2.28*K60-3.44*K60^2)*0.08</f>
        <v>6.94686788524229</v>
      </c>
      <c r="N60" s="6" t="n">
        <f aca="false">1.74+1.03*0+7.51*((J60/100)^1.58)+16.53*K60-31.26*(J60/100)*K60</f>
        <v>5.75987313004372</v>
      </c>
    </row>
    <row r="61" customFormat="false" ht="12.75" hidden="false" customHeight="false" outlineLevel="0" collapsed="false">
      <c r="A61" s="7" t="s">
        <v>424</v>
      </c>
      <c r="B61" s="1" t="n">
        <v>710692</v>
      </c>
      <c r="C61" s="1" t="n">
        <v>4234863</v>
      </c>
      <c r="D61" s="7" t="n">
        <v>70</v>
      </c>
      <c r="E61" s="7" t="n">
        <v>85</v>
      </c>
      <c r="F61" s="22" t="n">
        <v>38678</v>
      </c>
      <c r="G61" s="7" t="n">
        <v>6.73</v>
      </c>
      <c r="H61" s="20" t="n">
        <f aca="false">+(G61-25)/10</f>
        <v>-1.827</v>
      </c>
      <c r="I61" s="20" t="n">
        <f aca="false">1-0.203462*(H61)+0.038233*(H61)^2-0.005554*(H61)^3</f>
        <v>1.53321460641278</v>
      </c>
      <c r="J61" s="20" t="n">
        <f aca="false">+E61*I61</f>
        <v>130.323241545087</v>
      </c>
      <c r="K61" s="19" t="n">
        <v>0.19</v>
      </c>
      <c r="L61" s="4" t="n">
        <f aca="false">0.0877*J61-1.8303</f>
        <v>9.59904828350409</v>
      </c>
      <c r="M61" s="5" t="n">
        <f aca="false">(J61-2.28*K61-3.44*K61^2)*0.08</f>
        <v>10.3812686036069</v>
      </c>
      <c r="N61" s="6" t="n">
        <f aca="false">1.74+1.03*0+7.51*((J61/100)^1.58)+16.53*K61-31.26*(J61/100)*K61</f>
        <v>8.55261602106266</v>
      </c>
    </row>
    <row r="62" customFormat="false" ht="12.75" hidden="false" customHeight="false" outlineLevel="0" collapsed="false">
      <c r="A62" s="7" t="s">
        <v>425</v>
      </c>
      <c r="B62" s="1" t="n">
        <v>710727</v>
      </c>
      <c r="C62" s="1" t="n">
        <v>4234826</v>
      </c>
      <c r="D62" s="7" t="n">
        <v>77</v>
      </c>
      <c r="E62" s="7" t="n">
        <v>98</v>
      </c>
      <c r="F62" s="22" t="n">
        <v>38678</v>
      </c>
      <c r="G62" s="7" t="n">
        <v>6.73</v>
      </c>
      <c r="H62" s="20" t="n">
        <f aca="false">+(G62-25)/10</f>
        <v>-1.827</v>
      </c>
      <c r="I62" s="20" t="n">
        <f aca="false">1-0.203462*(H62)+0.038233*(H62)^2-0.005554*(H62)^3</f>
        <v>1.53321460641278</v>
      </c>
      <c r="J62" s="20" t="n">
        <f aca="false">+E62*I62</f>
        <v>150.255031428453</v>
      </c>
      <c r="K62" s="19" t="n">
        <v>0.19</v>
      </c>
      <c r="L62" s="4" t="n">
        <f aca="false">0.0877*J62-1.8303</f>
        <v>11.3470662562753</v>
      </c>
      <c r="M62" s="5" t="n">
        <f aca="false">(J62-2.28*K62-3.44*K62^2)*0.08</f>
        <v>11.9758117942762</v>
      </c>
      <c r="N62" s="6" t="n">
        <f aca="false">1.74+1.03*0+7.51*((J62/100)^1.58)+16.53*K62-31.26*(J62/100)*K62</f>
        <v>10.2463725625955</v>
      </c>
    </row>
    <row r="63" customFormat="false" ht="12.75" hidden="false" customHeight="false" outlineLevel="0" collapsed="false">
      <c r="A63" s="7" t="s">
        <v>426</v>
      </c>
      <c r="B63" s="1" t="n">
        <v>710753</v>
      </c>
      <c r="C63" s="1" t="n">
        <v>4234786</v>
      </c>
      <c r="D63" s="7" t="n">
        <v>77</v>
      </c>
      <c r="E63" s="7" t="n">
        <v>95</v>
      </c>
      <c r="F63" s="22" t="n">
        <v>38678</v>
      </c>
      <c r="G63" s="7" t="n">
        <v>6.73</v>
      </c>
      <c r="H63" s="20" t="n">
        <f aca="false">+(G63-25)/10</f>
        <v>-1.827</v>
      </c>
      <c r="I63" s="20" t="n">
        <f aca="false">1-0.203462*(H63)+0.038233*(H63)^2-0.005554*(H63)^3</f>
        <v>1.53321460641278</v>
      </c>
      <c r="J63" s="20" t="n">
        <f aca="false">+E63*I63</f>
        <v>145.655387609214</v>
      </c>
      <c r="K63" s="19" t="n">
        <v>0.19</v>
      </c>
      <c r="L63" s="4" t="n">
        <f aca="false">0.0877*J63-1.8303</f>
        <v>10.9436774933281</v>
      </c>
      <c r="M63" s="5" t="n">
        <f aca="false">(J63-2.28*K63-3.44*K63^2)*0.08</f>
        <v>11.6078402887371</v>
      </c>
      <c r="N63" s="6" t="n">
        <f aca="false">1.74+1.03*0+7.51*((J63/100)^1.58)+16.53*K63-31.26*(J63/100)*K63</f>
        <v>9.83456073782375</v>
      </c>
    </row>
    <row r="64" customFormat="false" ht="12.75" hidden="false" customHeight="false" outlineLevel="0" collapsed="false">
      <c r="A64" s="7" t="s">
        <v>427</v>
      </c>
      <c r="B64" s="1" t="n">
        <v>710781</v>
      </c>
      <c r="C64" s="1" t="n">
        <v>4234722</v>
      </c>
      <c r="D64" s="7" t="n">
        <v>63</v>
      </c>
      <c r="E64" s="7" t="n">
        <v>78</v>
      </c>
      <c r="F64" s="22" t="n">
        <v>38678</v>
      </c>
      <c r="G64" s="7" t="n">
        <v>6.73</v>
      </c>
      <c r="H64" s="20" t="n">
        <f aca="false">+(G64-25)/10</f>
        <v>-1.827</v>
      </c>
      <c r="I64" s="20" t="n">
        <f aca="false">1-0.203462*(H64)+0.038233*(H64)^2-0.005554*(H64)^3</f>
        <v>1.53321460641278</v>
      </c>
      <c r="J64" s="20" t="n">
        <f aca="false">+E64*I64</f>
        <v>119.590739300197</v>
      </c>
      <c r="K64" s="19" t="n">
        <v>0.19</v>
      </c>
      <c r="L64" s="4" t="n">
        <f aca="false">0.0877*J64-1.8303</f>
        <v>8.65780783662728</v>
      </c>
      <c r="M64" s="5" t="n">
        <f aca="false">(J64-2.28*K64-3.44*K64^2)*0.08</f>
        <v>9.52266842401576</v>
      </c>
      <c r="N64" s="6" t="n">
        <f aca="false">1.74+1.03*0+7.51*((J64/100)^1.58)+16.53*K64-31.26*(J64/100)*K64</f>
        <v>7.74100147043899</v>
      </c>
    </row>
    <row r="65" customFormat="false" ht="12.75" hidden="false" customHeight="false" outlineLevel="0" collapsed="false">
      <c r="A65" s="7" t="s">
        <v>428</v>
      </c>
      <c r="B65" s="1" t="n">
        <v>710795</v>
      </c>
      <c r="C65" s="1" t="n">
        <v>4234657</v>
      </c>
      <c r="D65" s="7" t="n">
        <v>68</v>
      </c>
      <c r="E65" s="7" t="n">
        <v>83</v>
      </c>
      <c r="F65" s="22" t="n">
        <v>38678</v>
      </c>
      <c r="G65" s="7" t="n">
        <v>6.73</v>
      </c>
      <c r="H65" s="20" t="n">
        <f aca="false">+(G65-25)/10</f>
        <v>-1.827</v>
      </c>
      <c r="I65" s="20" t="n">
        <f aca="false">1-0.203462*(H65)+0.038233*(H65)^2-0.005554*(H65)^3</f>
        <v>1.53321460641278</v>
      </c>
      <c r="J65" s="20" t="n">
        <f aca="false">+E65*I65</f>
        <v>127.256812332261</v>
      </c>
      <c r="K65" s="19" t="n">
        <v>0.19</v>
      </c>
      <c r="L65" s="4" t="n">
        <f aca="false">0.0877*J65-1.8303</f>
        <v>9.33012244153928</v>
      </c>
      <c r="M65" s="5" t="n">
        <f aca="false">(J65-2.28*K65-3.44*K65^2)*0.08</f>
        <v>10.1359542665809</v>
      </c>
      <c r="N65" s="6" t="n">
        <f aca="false">1.74+1.03*0+7.51*((J65/100)^1.58)+16.53*K65-31.26*(J65/100)*K65</f>
        <v>8.3133778331795</v>
      </c>
    </row>
    <row r="66" customFormat="false" ht="12.75" hidden="false" customHeight="false" outlineLevel="0" collapsed="false">
      <c r="A66" s="7" t="s">
        <v>429</v>
      </c>
      <c r="B66" s="1" t="n">
        <v>710796</v>
      </c>
      <c r="C66" s="1" t="n">
        <v>4234605</v>
      </c>
      <c r="D66" s="7" t="n">
        <v>60</v>
      </c>
      <c r="E66" s="7" t="n">
        <v>73</v>
      </c>
      <c r="F66" s="22" t="n">
        <v>38678</v>
      </c>
      <c r="G66" s="7" t="n">
        <v>6.73</v>
      </c>
      <c r="H66" s="20" t="n">
        <f aca="false">+(G66-25)/10</f>
        <v>-1.827</v>
      </c>
      <c r="I66" s="20" t="n">
        <f aca="false">1-0.203462*(H66)+0.038233*(H66)^2-0.005554*(H66)^3</f>
        <v>1.53321460641278</v>
      </c>
      <c r="J66" s="20" t="n">
        <f aca="false">+E66*I66</f>
        <v>111.924666268133</v>
      </c>
      <c r="K66" s="19" t="n">
        <v>0.19</v>
      </c>
      <c r="L66" s="4" t="n">
        <f aca="false">0.0877*J66-1.8303</f>
        <v>7.98549323171527</v>
      </c>
      <c r="M66" s="5" t="n">
        <f aca="false">(J66-2.28*K66-3.44*K66^2)*0.08</f>
        <v>8.90938258145065</v>
      </c>
      <c r="N66" s="6" t="n">
        <f aca="false">1.74+1.03*0+7.51*((J66/100)^1.58)+16.53*K66-31.26*(J66/100)*K66</f>
        <v>7.20615062915675</v>
      </c>
    </row>
    <row r="67" customFormat="false" ht="12.75" hidden="false" customHeight="false" outlineLevel="0" collapsed="false">
      <c r="A67" s="7" t="s">
        <v>430</v>
      </c>
      <c r="B67" s="1" t="n">
        <v>710792</v>
      </c>
      <c r="C67" s="1" t="n">
        <v>4234550</v>
      </c>
      <c r="D67" s="7" t="n">
        <v>33</v>
      </c>
      <c r="E67" s="7" t="n">
        <v>45</v>
      </c>
      <c r="F67" s="22" t="n">
        <v>38678</v>
      </c>
      <c r="G67" s="7" t="n">
        <v>6.73</v>
      </c>
      <c r="H67" s="20" t="n">
        <f aca="false">+(G67-25)/10</f>
        <v>-1.827</v>
      </c>
      <c r="I67" s="20" t="n">
        <f aca="false">1-0.203462*(H67)+0.038233*(H67)^2-0.005554*(H67)^3</f>
        <v>1.53321460641278</v>
      </c>
      <c r="J67" s="20" t="n">
        <f aca="false">+E67*I67</f>
        <v>68.9946572885752</v>
      </c>
      <c r="K67" s="19" t="n">
        <v>0.19</v>
      </c>
      <c r="L67" s="4" t="n">
        <f aca="false">0.0877*J67-1.8303</f>
        <v>4.22053144420805</v>
      </c>
      <c r="M67" s="5" t="n">
        <f aca="false">(J67-2.28*K67-3.44*K67^2)*0.08</f>
        <v>5.47498186308602</v>
      </c>
      <c r="N67" s="6" t="n">
        <f aca="false">1.74+1.03*0+7.51*((J67/100)^1.58)+16.53*K67-31.26*(J67/100)*K67</f>
        <v>4.9608306605287</v>
      </c>
    </row>
    <row r="68" customFormat="false" ht="12.75" hidden="false" customHeight="false" outlineLevel="0" collapsed="false">
      <c r="A68" s="7" t="s">
        <v>431</v>
      </c>
      <c r="B68" s="1" t="n">
        <v>710772</v>
      </c>
      <c r="C68" s="1" t="n">
        <v>4234485</v>
      </c>
      <c r="D68" s="7" t="n">
        <v>34</v>
      </c>
      <c r="E68" s="7" t="n">
        <v>38</v>
      </c>
      <c r="F68" s="22" t="n">
        <v>38678</v>
      </c>
      <c r="G68" s="7" t="n">
        <v>6.73</v>
      </c>
      <c r="H68" s="20" t="n">
        <f aca="false">+(G68-25)/10</f>
        <v>-1.827</v>
      </c>
      <c r="I68" s="20" t="n">
        <f aca="false">1-0.203462*(H68)+0.038233*(H68)^2-0.005554*(H68)^3</f>
        <v>1.53321460641278</v>
      </c>
      <c r="J68" s="20" t="n">
        <f aca="false">+E68*I68</f>
        <v>58.2621550436857</v>
      </c>
      <c r="K68" s="19" t="n">
        <v>0.19</v>
      </c>
      <c r="L68" s="4" t="n">
        <f aca="false">0.0877*J68-1.8303</f>
        <v>3.27929099733124</v>
      </c>
      <c r="M68" s="5" t="n">
        <f aca="false">(J68-2.28*K68-3.44*K68^2)*0.08</f>
        <v>4.61638168349486</v>
      </c>
      <c r="N68" s="6" t="n">
        <f aca="false">1.74+1.03*0+7.51*((J68/100)^1.58)+16.53*K68-31.26*(J68/100)*K68</f>
        <v>4.61880939725524</v>
      </c>
    </row>
    <row r="69" customFormat="false" ht="12.75" hidden="false" customHeight="false" outlineLevel="0" collapsed="false">
      <c r="A69" s="7" t="s">
        <v>432</v>
      </c>
      <c r="B69" s="1" t="n">
        <v>710743</v>
      </c>
      <c r="C69" s="1" t="n">
        <v>4234430</v>
      </c>
      <c r="D69" s="7" t="n">
        <v>27</v>
      </c>
      <c r="E69" s="7" t="n">
        <v>38</v>
      </c>
      <c r="F69" s="22" t="n">
        <v>38678</v>
      </c>
      <c r="G69" s="7" t="n">
        <v>6.73</v>
      </c>
      <c r="H69" s="20" t="n">
        <f aca="false">+(G69-25)/10</f>
        <v>-1.827</v>
      </c>
      <c r="I69" s="20" t="n">
        <f aca="false">1-0.203462*(H69)+0.038233*(H69)^2-0.005554*(H69)^3</f>
        <v>1.53321460641278</v>
      </c>
      <c r="J69" s="20" t="n">
        <f aca="false">+E69*I69</f>
        <v>58.2621550436857</v>
      </c>
      <c r="K69" s="19" t="n">
        <v>0.19</v>
      </c>
      <c r="L69" s="4" t="n">
        <f aca="false">0.0877*J69-1.8303</f>
        <v>3.27929099733124</v>
      </c>
      <c r="M69" s="5" t="n">
        <f aca="false">(J69-2.28*K69-3.44*K69^2)*0.08</f>
        <v>4.61638168349486</v>
      </c>
      <c r="N69" s="6" t="n">
        <f aca="false">1.74+1.03*0+7.51*((J69/100)^1.58)+16.53*K69-31.26*(J69/100)*K69</f>
        <v>4.61880939725524</v>
      </c>
    </row>
    <row r="70" customFormat="false" ht="12.75" hidden="false" customHeight="false" outlineLevel="0" collapsed="false">
      <c r="A70" s="7" t="s">
        <v>433</v>
      </c>
      <c r="B70" s="1" t="n">
        <v>710715</v>
      </c>
      <c r="C70" s="1" t="n">
        <v>4234394</v>
      </c>
      <c r="D70" s="7" t="n">
        <v>32</v>
      </c>
      <c r="E70" s="7" t="n">
        <v>34</v>
      </c>
      <c r="F70" s="22" t="n">
        <v>38678</v>
      </c>
      <c r="G70" s="7" t="n">
        <v>6.73</v>
      </c>
      <c r="H70" s="20" t="n">
        <f aca="false">+(G70-25)/10</f>
        <v>-1.827</v>
      </c>
      <c r="I70" s="20" t="n">
        <f aca="false">1-0.203462*(H70)+0.038233*(H70)^2-0.005554*(H70)^3</f>
        <v>1.53321460641278</v>
      </c>
      <c r="J70" s="20" t="n">
        <f aca="false">+E70*I70</f>
        <v>52.1292966180346</v>
      </c>
      <c r="K70" s="19" t="n">
        <v>0.19</v>
      </c>
      <c r="L70" s="4" t="n">
        <f aca="false">0.0877*J70-1.8303</f>
        <v>2.74143931340163</v>
      </c>
      <c r="M70" s="5" t="n">
        <f aca="false">(J70-2.28*K70-3.44*K70^2)*0.08</f>
        <v>4.12575300944277</v>
      </c>
      <c r="N70" s="6" t="n">
        <f aca="false">1.74+1.03*0+7.51*((J70/100)^1.58)+16.53*K70-31.26*(J70/100)*K70</f>
        <v>4.46758575493163</v>
      </c>
    </row>
    <row r="71" customFormat="false" ht="12.75" hidden="false" customHeight="false" outlineLevel="0" collapsed="false">
      <c r="A71" s="7" t="s">
        <v>434</v>
      </c>
      <c r="B71" s="1" t="n">
        <v>710672</v>
      </c>
      <c r="C71" s="1" t="n">
        <v>4234351</v>
      </c>
      <c r="D71" s="7" t="n">
        <v>55</v>
      </c>
      <c r="E71" s="7" t="n">
        <v>78</v>
      </c>
      <c r="F71" s="22" t="n">
        <v>38678</v>
      </c>
      <c r="G71" s="7" t="n">
        <v>6.73</v>
      </c>
      <c r="H71" s="20" t="n">
        <f aca="false">+(G71-25)/10</f>
        <v>-1.827</v>
      </c>
      <c r="I71" s="20" t="n">
        <f aca="false">1-0.203462*(H71)+0.038233*(H71)^2-0.005554*(H71)^3</f>
        <v>1.53321460641278</v>
      </c>
      <c r="J71" s="20" t="n">
        <f aca="false">+E71*I71</f>
        <v>119.590739300197</v>
      </c>
      <c r="K71" s="19" t="n">
        <v>0.19</v>
      </c>
      <c r="L71" s="4" t="n">
        <f aca="false">0.0877*J71-1.8303</f>
        <v>8.65780783662728</v>
      </c>
      <c r="M71" s="5" t="n">
        <f aca="false">(J71-2.28*K71-3.44*K71^2)*0.08</f>
        <v>9.52266842401576</v>
      </c>
      <c r="N71" s="6" t="n">
        <f aca="false">1.74+1.03*0+7.51*((J71/100)^1.58)+16.53*K71-31.26*(J71/100)*K71</f>
        <v>7.74100147043899</v>
      </c>
    </row>
    <row r="72" customFormat="false" ht="12.75" hidden="false" customHeight="false" outlineLevel="0" collapsed="false">
      <c r="A72" s="7" t="s">
        <v>435</v>
      </c>
      <c r="B72" s="1" t="n">
        <v>710613</v>
      </c>
      <c r="C72" s="1" t="n">
        <v>4234312</v>
      </c>
      <c r="D72" s="7" t="n">
        <v>53</v>
      </c>
      <c r="E72" s="7" t="n">
        <v>60</v>
      </c>
      <c r="F72" s="22" t="n">
        <v>38678</v>
      </c>
      <c r="G72" s="7" t="n">
        <v>6.73</v>
      </c>
      <c r="H72" s="20" t="n">
        <f aca="false">+(G72-25)/10</f>
        <v>-1.827</v>
      </c>
      <c r="I72" s="20" t="n">
        <f aca="false">1-0.203462*(H72)+0.038233*(H72)^2-0.005554*(H72)^3</f>
        <v>1.53321460641278</v>
      </c>
      <c r="J72" s="20" t="n">
        <f aca="false">+E72*I72</f>
        <v>91.9928763847669</v>
      </c>
      <c r="K72" s="19" t="n">
        <v>0.19</v>
      </c>
      <c r="L72" s="4" t="n">
        <f aca="false">0.0877*J72-1.8303</f>
        <v>6.23747525894406</v>
      </c>
      <c r="M72" s="5" t="n">
        <f aca="false">(J72-2.28*K72-3.44*K72^2)*0.08</f>
        <v>7.31483939078136</v>
      </c>
      <c r="N72" s="6" t="n">
        <f aca="false">1.74+1.03*0+7.51*((J72/100)^1.58)+16.53*K72-31.26*(J72/100)*K72</f>
        <v>5.99908262087287</v>
      </c>
    </row>
    <row r="73" customFormat="false" ht="12.75" hidden="false" customHeight="false" outlineLevel="0" collapsed="false">
      <c r="A73" s="7" t="s">
        <v>436</v>
      </c>
      <c r="B73" s="1" t="n">
        <v>710559</v>
      </c>
      <c r="C73" s="1" t="n">
        <v>4234290</v>
      </c>
      <c r="D73" s="7" t="n">
        <v>62</v>
      </c>
      <c r="E73" s="7" t="n">
        <v>74</v>
      </c>
      <c r="F73" s="22" t="n">
        <v>38678</v>
      </c>
      <c r="G73" s="7" t="n">
        <v>6.73</v>
      </c>
      <c r="H73" s="20" t="n">
        <f aca="false">+(G73-25)/10</f>
        <v>-1.827</v>
      </c>
      <c r="I73" s="20" t="n">
        <f aca="false">1-0.203462*(H73)+0.038233*(H73)^2-0.005554*(H73)^3</f>
        <v>1.53321460641278</v>
      </c>
      <c r="J73" s="20" t="n">
        <f aca="false">+E73*I73</f>
        <v>113.457880874546</v>
      </c>
      <c r="K73" s="19" t="n">
        <v>0.19</v>
      </c>
      <c r="L73" s="4" t="n">
        <f aca="false">0.0877*J73-1.8303</f>
        <v>8.11995615269767</v>
      </c>
      <c r="M73" s="5" t="n">
        <f aca="false">(J73-2.28*K73-3.44*K73^2)*0.08</f>
        <v>9.03203974996367</v>
      </c>
      <c r="N73" s="6" t="n">
        <f aca="false">1.74+1.03*0+7.51*((J73/100)^1.58)+16.53*K73-31.26*(J73/100)*K73</f>
        <v>7.31006933053238</v>
      </c>
    </row>
    <row r="74" customFormat="false" ht="12.75" hidden="false" customHeight="false" outlineLevel="0" collapsed="false">
      <c r="A74" s="7" t="s">
        <v>437</v>
      </c>
      <c r="B74" s="1" t="n">
        <v>710513</v>
      </c>
      <c r="C74" s="1" t="n">
        <v>4234276</v>
      </c>
      <c r="D74" s="7" t="n">
        <v>52</v>
      </c>
      <c r="E74" s="7" t="n">
        <v>73</v>
      </c>
      <c r="F74" s="22" t="n">
        <v>38678</v>
      </c>
      <c r="G74" s="7" t="n">
        <v>6.73</v>
      </c>
      <c r="H74" s="20" t="n">
        <f aca="false">+(G74-25)/10</f>
        <v>-1.827</v>
      </c>
      <c r="I74" s="20" t="n">
        <f aca="false">1-0.203462*(H74)+0.038233*(H74)^2-0.005554*(H74)^3</f>
        <v>1.53321460641278</v>
      </c>
      <c r="J74" s="20" t="n">
        <f aca="false">+E74*I74</f>
        <v>111.924666268133</v>
      </c>
      <c r="K74" s="19" t="n">
        <v>0.19</v>
      </c>
      <c r="L74" s="4" t="n">
        <f aca="false">0.0877*J74-1.8303</f>
        <v>7.98549323171527</v>
      </c>
      <c r="M74" s="5" t="n">
        <f aca="false">(J74-2.28*K74-3.44*K74^2)*0.08</f>
        <v>8.90938258145065</v>
      </c>
      <c r="N74" s="6" t="n">
        <f aca="false">1.74+1.03*0+7.51*((J74/100)^1.58)+16.53*K74-31.26*(J74/100)*K74</f>
        <v>7.20615062915675</v>
      </c>
    </row>
    <row r="75" customFormat="false" ht="12.75" hidden="false" customHeight="false" outlineLevel="0" collapsed="false">
      <c r="A75" s="7" t="s">
        <v>438</v>
      </c>
      <c r="B75" s="1" t="n">
        <v>710471</v>
      </c>
      <c r="C75" s="1" t="n">
        <v>4234273</v>
      </c>
      <c r="D75" s="7" t="n">
        <v>82</v>
      </c>
      <c r="E75" s="7" t="n">
        <v>94</v>
      </c>
      <c r="F75" s="22" t="n">
        <v>38678</v>
      </c>
      <c r="G75" s="7" t="n">
        <v>6.73</v>
      </c>
      <c r="H75" s="20" t="n">
        <f aca="false">+(G75-25)/10</f>
        <v>-1.827</v>
      </c>
      <c r="I75" s="20" t="n">
        <f aca="false">1-0.203462*(H75)+0.038233*(H75)^2-0.005554*(H75)^3</f>
        <v>1.53321460641278</v>
      </c>
      <c r="J75" s="20" t="n">
        <f aca="false">+E75*I75</f>
        <v>144.122173002802</v>
      </c>
      <c r="K75" s="19" t="n">
        <v>0.19</v>
      </c>
      <c r="L75" s="4" t="n">
        <f aca="false">0.0877*J75-1.8303</f>
        <v>10.8092145723457</v>
      </c>
      <c r="M75" s="5" t="n">
        <f aca="false">(J75-2.28*K75-3.44*K75^2)*0.08</f>
        <v>11.4851831202241</v>
      </c>
      <c r="N75" s="6" t="n">
        <f aca="false">1.74+1.03*0+7.51*((J75/100)^1.58)+16.53*K75-31.26*(J75/100)*K75</f>
        <v>9.70004498232357</v>
      </c>
    </row>
    <row r="76" customFormat="false" ht="12.75" hidden="false" customHeight="false" outlineLevel="0" collapsed="false">
      <c r="A76" s="7" t="s">
        <v>439</v>
      </c>
      <c r="B76" s="1" t="n">
        <v>710473</v>
      </c>
      <c r="C76" s="1" t="n">
        <v>4234217</v>
      </c>
      <c r="D76" s="7" t="n">
        <v>82</v>
      </c>
      <c r="E76" s="7" t="n">
        <v>101</v>
      </c>
      <c r="F76" s="22" t="n">
        <v>38678</v>
      </c>
      <c r="G76" s="7" t="n">
        <v>6.73</v>
      </c>
      <c r="H76" s="20" t="n">
        <f aca="false">+(G76-25)/10</f>
        <v>-1.827</v>
      </c>
      <c r="I76" s="20" t="n">
        <f aca="false">1-0.203462*(H76)+0.038233*(H76)^2-0.005554*(H76)^3</f>
        <v>1.53321460641278</v>
      </c>
      <c r="J76" s="20" t="n">
        <f aca="false">+E76*I76</f>
        <v>154.854675247691</v>
      </c>
      <c r="K76" s="19" t="n">
        <v>0.19</v>
      </c>
      <c r="L76" s="4" t="n">
        <f aca="false">0.0877*J76-1.8303</f>
        <v>11.7504550192225</v>
      </c>
      <c r="M76" s="5" t="n">
        <f aca="false">(J76-2.28*K76-3.44*K76^2)*0.08</f>
        <v>12.3437832998153</v>
      </c>
      <c r="N76" s="6" t="n">
        <f aca="false">1.74+1.03*0+7.51*((J76/100)^1.58)+16.53*K76-31.26*(J76/100)*K76</f>
        <v>10.6704566732814</v>
      </c>
    </row>
    <row r="77" customFormat="false" ht="12.75" hidden="false" customHeight="false" outlineLevel="0" collapsed="false">
      <c r="A77" s="7" t="s">
        <v>440</v>
      </c>
      <c r="B77" s="1" t="n">
        <v>710515</v>
      </c>
      <c r="C77" s="1" t="n">
        <v>4234221</v>
      </c>
      <c r="D77" s="7" t="n">
        <v>84</v>
      </c>
      <c r="E77" s="7" t="n">
        <v>87</v>
      </c>
      <c r="F77" s="22" t="n">
        <v>38678</v>
      </c>
      <c r="G77" s="7" t="n">
        <v>6.73</v>
      </c>
      <c r="H77" s="20" t="n">
        <f aca="false">+(G77-25)/10</f>
        <v>-1.827</v>
      </c>
      <c r="I77" s="20" t="n">
        <f aca="false">1-0.203462*(H77)+0.038233*(H77)^2-0.005554*(H77)^3</f>
        <v>1.53321460641278</v>
      </c>
      <c r="J77" s="20" t="n">
        <f aca="false">+E77*I77</f>
        <v>133.389670757912</v>
      </c>
      <c r="K77" s="19" t="n">
        <v>0.19</v>
      </c>
      <c r="L77" s="4" t="n">
        <f aca="false">0.0877*J77-1.8303</f>
        <v>9.86797412546889</v>
      </c>
      <c r="M77" s="5" t="n">
        <f aca="false">(J77-2.28*K77-3.44*K77^2)*0.08</f>
        <v>10.626582940633</v>
      </c>
      <c r="N77" s="6" t="n">
        <f aca="false">1.74+1.03*0+7.51*((J77/100)^1.58)+16.53*K77-31.26*(J77/100)*K77</f>
        <v>8.79764441033733</v>
      </c>
    </row>
    <row r="78" customFormat="false" ht="12.75" hidden="false" customHeight="false" outlineLevel="0" collapsed="false">
      <c r="A78" s="7" t="s">
        <v>441</v>
      </c>
      <c r="B78" s="1" t="n">
        <v>710556</v>
      </c>
      <c r="C78" s="1" t="n">
        <v>4234229</v>
      </c>
      <c r="D78" s="7" t="n">
        <v>43</v>
      </c>
      <c r="E78" s="7" t="n">
        <v>52</v>
      </c>
      <c r="F78" s="22" t="n">
        <v>38678</v>
      </c>
      <c r="G78" s="7" t="n">
        <v>6.73</v>
      </c>
      <c r="H78" s="20" t="n">
        <f aca="false">+(G78-25)/10</f>
        <v>-1.827</v>
      </c>
      <c r="I78" s="20" t="n">
        <f aca="false">1-0.203462*(H78)+0.038233*(H78)^2-0.005554*(H78)^3</f>
        <v>1.53321460641278</v>
      </c>
      <c r="J78" s="20" t="n">
        <f aca="false">+E78*I78</f>
        <v>79.7271595334647</v>
      </c>
      <c r="K78" s="19" t="n">
        <v>0.19</v>
      </c>
      <c r="L78" s="4" t="n">
        <f aca="false">0.0877*J78-1.8303</f>
        <v>5.16177189108485</v>
      </c>
      <c r="M78" s="5" t="n">
        <f aca="false">(J78-2.28*K78-3.44*K78^2)*0.08</f>
        <v>6.33358204267717</v>
      </c>
      <c r="N78" s="6" t="n">
        <f aca="false">1.74+1.03*0+7.51*((J78/100)^1.58)+16.53*K78-31.26*(J78/100)*K78</f>
        <v>5.39560962878036</v>
      </c>
    </row>
    <row r="79" customFormat="false" ht="12.75" hidden="false" customHeight="false" outlineLevel="0" collapsed="false">
      <c r="A79" s="7" t="s">
        <v>442</v>
      </c>
      <c r="B79" s="1" t="n">
        <v>710602</v>
      </c>
      <c r="C79" s="1" t="n">
        <v>4234244</v>
      </c>
      <c r="D79" s="7" t="n">
        <v>38</v>
      </c>
      <c r="E79" s="7" t="n">
        <v>46</v>
      </c>
      <c r="F79" s="22" t="n">
        <v>38678</v>
      </c>
      <c r="G79" s="7" t="n">
        <v>6.73</v>
      </c>
      <c r="H79" s="20" t="n">
        <f aca="false">+(G79-25)/10</f>
        <v>-1.827</v>
      </c>
      <c r="I79" s="20" t="n">
        <f aca="false">1-0.203462*(H79)+0.038233*(H79)^2-0.005554*(H79)^3</f>
        <v>1.53321460641278</v>
      </c>
      <c r="J79" s="20" t="n">
        <f aca="false">+E79*I79</f>
        <v>70.527871894988</v>
      </c>
      <c r="K79" s="19" t="n">
        <v>0.19</v>
      </c>
      <c r="L79" s="4" t="n">
        <f aca="false">0.0877*J79-1.8303</f>
        <v>4.35499436519045</v>
      </c>
      <c r="M79" s="5" t="n">
        <f aca="false">(J79-2.28*K79-3.44*K79^2)*0.08</f>
        <v>5.59763903159904</v>
      </c>
      <c r="N79" s="6" t="n">
        <f aca="false">1.74+1.03*0+7.51*((J79/100)^1.58)+16.53*K79-31.26*(J79/100)*K79</f>
        <v>5.01740355552997</v>
      </c>
    </row>
    <row r="80" customFormat="false" ht="15" hidden="false" customHeight="false" outlineLevel="0" collapsed="false">
      <c r="A80" s="7" t="s">
        <v>443</v>
      </c>
      <c r="B80" s="24" t="n">
        <v>710660</v>
      </c>
      <c r="C80" s="24" t="n">
        <v>4234273</v>
      </c>
      <c r="D80" s="7" t="n">
        <v>25</v>
      </c>
      <c r="E80" s="7" t="n">
        <v>31</v>
      </c>
      <c r="F80" s="22" t="n">
        <v>38678</v>
      </c>
      <c r="G80" s="7" t="n">
        <v>6.73</v>
      </c>
      <c r="H80" s="20" t="n">
        <f aca="false">+(G80-25)/10</f>
        <v>-1.827</v>
      </c>
      <c r="I80" s="20" t="n">
        <f aca="false">1-0.203462*(H80)+0.038233*(H80)^2-0.005554*(H80)^3</f>
        <v>1.53321460641278</v>
      </c>
      <c r="J80" s="20" t="n">
        <f aca="false">+E80*I80</f>
        <v>47.5296527987962</v>
      </c>
      <c r="K80" s="19" t="n">
        <v>0.19</v>
      </c>
      <c r="L80" s="4" t="n">
        <f aca="false">0.0877*J80-1.8303</f>
        <v>2.33805055045443</v>
      </c>
      <c r="M80" s="5" t="n">
        <f aca="false">(J80-2.28*K80-3.44*K80^2)*0.08</f>
        <v>3.7577815039037</v>
      </c>
      <c r="N80" s="6" t="n">
        <f aca="false">1.74+1.03*0+7.51*((J80/100)^1.58)+16.53*K80-31.26*(J80/100)*K80</f>
        <v>4.37642118048122</v>
      </c>
    </row>
    <row r="81" customFormat="false" ht="12.75" hidden="false" customHeight="false" outlineLevel="0" collapsed="false">
      <c r="A81" s="7" t="s">
        <v>444</v>
      </c>
      <c r="B81" s="1" t="n">
        <v>710703</v>
      </c>
      <c r="C81" s="1" t="n">
        <v>4234302</v>
      </c>
      <c r="D81" s="7" t="n">
        <v>43</v>
      </c>
      <c r="E81" s="7" t="n">
        <v>54</v>
      </c>
      <c r="F81" s="22" t="n">
        <v>38678</v>
      </c>
      <c r="G81" s="7" t="n">
        <v>6.73</v>
      </c>
      <c r="H81" s="20" t="n">
        <f aca="false">+(G81-25)/10</f>
        <v>-1.827</v>
      </c>
      <c r="I81" s="20" t="n">
        <f aca="false">1-0.203462*(H81)+0.038233*(H81)^2-0.005554*(H81)^3</f>
        <v>1.53321460641278</v>
      </c>
      <c r="J81" s="20" t="n">
        <f aca="false">+E81*I81</f>
        <v>82.7935887462902</v>
      </c>
      <c r="K81" s="19" t="n">
        <v>0.19</v>
      </c>
      <c r="L81" s="4" t="n">
        <f aca="false">0.0877*J81-1.8303</f>
        <v>5.43069773304965</v>
      </c>
      <c r="M81" s="5" t="n">
        <f aca="false">(J81-2.28*K81-3.44*K81^2)*0.08</f>
        <v>6.57889637970322</v>
      </c>
      <c r="N81" s="6" t="n">
        <f aca="false">1.74+1.03*0+7.51*((J81/100)^1.58)+16.53*K81-31.26*(J81/100)*K81</f>
        <v>5.53607399188147</v>
      </c>
    </row>
    <row r="82" customFormat="false" ht="12.75" hidden="false" customHeight="false" outlineLevel="0" collapsed="false">
      <c r="A82" s="7" t="s">
        <v>445</v>
      </c>
      <c r="B82" s="1" t="n">
        <v>710742</v>
      </c>
      <c r="C82" s="1" t="n">
        <v>4234338</v>
      </c>
      <c r="D82" s="7" t="n">
        <v>24</v>
      </c>
      <c r="E82" s="7" t="n">
        <v>28</v>
      </c>
      <c r="F82" s="22" t="n">
        <v>38678</v>
      </c>
      <c r="G82" s="7" t="n">
        <v>6.73</v>
      </c>
      <c r="H82" s="20" t="n">
        <f aca="false">+(G82-25)/10</f>
        <v>-1.827</v>
      </c>
      <c r="I82" s="20" t="n">
        <f aca="false">1-0.203462*(H82)+0.038233*(H82)^2-0.005554*(H82)^3</f>
        <v>1.53321460641278</v>
      </c>
      <c r="J82" s="20" t="n">
        <f aca="false">+E82*I82</f>
        <v>42.9300089795579</v>
      </c>
      <c r="K82" s="19" t="n">
        <v>0.19</v>
      </c>
      <c r="L82" s="4" t="n">
        <f aca="false">0.0877*J82-1.8303</f>
        <v>1.93466178750723</v>
      </c>
      <c r="M82" s="5" t="n">
        <f aca="false">(J82-2.28*K82-3.44*K82^2)*0.08</f>
        <v>3.38980999836463</v>
      </c>
      <c r="N82" s="6" t="n">
        <f aca="false">1.74+1.03*0+7.51*((J82/100)^1.58)+16.53*K82-31.26*(J82/100)*K82</f>
        <v>4.30516567238197</v>
      </c>
    </row>
    <row r="83" customFormat="false" ht="12.75" hidden="false" customHeight="false" outlineLevel="0" collapsed="false">
      <c r="A83" s="7" t="s">
        <v>446</v>
      </c>
      <c r="B83" s="1" t="n">
        <v>710780</v>
      </c>
      <c r="C83" s="1" t="n">
        <v>4234381</v>
      </c>
      <c r="D83" s="7" t="n">
        <v>49</v>
      </c>
      <c r="E83" s="7" t="n">
        <v>60</v>
      </c>
      <c r="F83" s="22" t="n">
        <v>38678</v>
      </c>
      <c r="G83" s="7" t="n">
        <v>6.73</v>
      </c>
      <c r="H83" s="20" t="n">
        <f aca="false">+(G83-25)/10</f>
        <v>-1.827</v>
      </c>
      <c r="I83" s="20" t="n">
        <f aca="false">1-0.203462*(H83)+0.038233*(H83)^2-0.005554*(H83)^3</f>
        <v>1.53321460641278</v>
      </c>
      <c r="J83" s="20" t="n">
        <f aca="false">+E83*I83</f>
        <v>91.9928763847669</v>
      </c>
      <c r="K83" s="19" t="n">
        <v>0.19</v>
      </c>
      <c r="L83" s="4" t="n">
        <f aca="false">0.0877*J83-1.8303</f>
        <v>6.23747525894406</v>
      </c>
      <c r="M83" s="5" t="n">
        <f aca="false">(J83-2.28*K83-3.44*K83^2)*0.08</f>
        <v>7.31483939078136</v>
      </c>
      <c r="N83" s="6" t="n">
        <f aca="false">1.74+1.03*0+7.51*((J83/100)^1.58)+16.53*K83-31.26*(J83/100)*K83</f>
        <v>5.99908262087287</v>
      </c>
    </row>
    <row r="84" customFormat="false" ht="12.75" hidden="false" customHeight="false" outlineLevel="0" collapsed="false">
      <c r="A84" s="7" t="s">
        <v>447</v>
      </c>
      <c r="B84" s="1" t="n">
        <v>710817</v>
      </c>
      <c r="C84" s="1" t="n">
        <v>4234444</v>
      </c>
      <c r="D84" s="7" t="n">
        <v>42</v>
      </c>
      <c r="E84" s="7" t="n">
        <v>51</v>
      </c>
      <c r="F84" s="22" t="n">
        <v>38678</v>
      </c>
      <c r="G84" s="7" t="n">
        <v>6.73</v>
      </c>
      <c r="H84" s="20" t="n">
        <f aca="false">+(G84-25)/10</f>
        <v>-1.827</v>
      </c>
      <c r="I84" s="20" t="n">
        <f aca="false">1-0.203462*(H84)+0.038233*(H84)^2-0.005554*(H84)^3</f>
        <v>1.53321460641278</v>
      </c>
      <c r="J84" s="20" t="n">
        <f aca="false">+E84*I84</f>
        <v>78.1939449270519</v>
      </c>
      <c r="K84" s="19" t="n">
        <v>0.19</v>
      </c>
      <c r="L84" s="4" t="n">
        <f aca="false">0.0877*J84-1.8303</f>
        <v>5.02730897010245</v>
      </c>
      <c r="M84" s="5" t="n">
        <f aca="false">(J84-2.28*K84-3.44*K84^2)*0.08</f>
        <v>6.21092487416415</v>
      </c>
      <c r="N84" s="6" t="n">
        <f aca="false">1.74+1.03*0+7.51*((J84/100)^1.58)+16.53*K84-31.26*(J84/100)*K84</f>
        <v>5.32803940000402</v>
      </c>
    </row>
    <row r="85" customFormat="false" ht="12.75" hidden="false" customHeight="false" outlineLevel="0" collapsed="false">
      <c r="A85" s="7" t="s">
        <v>448</v>
      </c>
      <c r="B85" s="1" t="n">
        <v>710840</v>
      </c>
      <c r="C85" s="1" t="n">
        <v>4234501</v>
      </c>
      <c r="D85" s="7" t="n">
        <v>55</v>
      </c>
      <c r="E85" s="7" t="n">
        <v>69</v>
      </c>
      <c r="F85" s="22" t="n">
        <v>38678</v>
      </c>
      <c r="G85" s="7" t="n">
        <v>6.73</v>
      </c>
      <c r="H85" s="20" t="n">
        <f aca="false">+(G85-25)/10</f>
        <v>-1.827</v>
      </c>
      <c r="I85" s="20" t="n">
        <f aca="false">1-0.203462*(H85)+0.038233*(H85)^2-0.005554*(H85)^3</f>
        <v>1.53321460641278</v>
      </c>
      <c r="J85" s="20" t="n">
        <f aca="false">+E85*I85</f>
        <v>105.791807842482</v>
      </c>
      <c r="K85" s="19" t="n">
        <v>0.19</v>
      </c>
      <c r="L85" s="4" t="n">
        <f aca="false">0.0877*J85-1.8303</f>
        <v>7.44764154778567</v>
      </c>
      <c r="M85" s="5" t="n">
        <f aca="false">(J85-2.28*K85-3.44*K85^2)*0.08</f>
        <v>8.41875390739856</v>
      </c>
      <c r="N85" s="6" t="n">
        <f aca="false">1.74+1.03*0+7.51*((J85/100)^1.58)+16.53*K85-31.26*(J85/100)*K85</f>
        <v>6.80599709711043</v>
      </c>
    </row>
    <row r="86" customFormat="false" ht="12.75" hidden="false" customHeight="false" outlineLevel="0" collapsed="false">
      <c r="A86" s="7" t="s">
        <v>449</v>
      </c>
      <c r="B86" s="1" t="n">
        <v>710851</v>
      </c>
      <c r="C86" s="1" t="n">
        <v>4234550</v>
      </c>
      <c r="D86" s="7" t="n">
        <v>42</v>
      </c>
      <c r="E86" s="7" t="n">
        <v>57</v>
      </c>
      <c r="F86" s="22" t="n">
        <v>38678</v>
      </c>
      <c r="G86" s="7" t="n">
        <v>6.73</v>
      </c>
      <c r="H86" s="20" t="n">
        <f aca="false">+(G86-25)/10</f>
        <v>-1.827</v>
      </c>
      <c r="I86" s="20" t="n">
        <f aca="false">1-0.203462*(H86)+0.038233*(H86)^2-0.005554*(H86)^3</f>
        <v>1.53321460641278</v>
      </c>
      <c r="J86" s="20" t="n">
        <f aca="false">+E86*I86</f>
        <v>87.3932325655286</v>
      </c>
      <c r="K86" s="19" t="n">
        <v>0.19</v>
      </c>
      <c r="L86" s="4" t="n">
        <f aca="false">0.0877*J86-1.8303</f>
        <v>5.83408649599686</v>
      </c>
      <c r="M86" s="5" t="n">
        <f aca="false">(J86-2.28*K86-3.44*K86^2)*0.08</f>
        <v>6.94686788524229</v>
      </c>
      <c r="N86" s="6" t="n">
        <f aca="false">1.74+1.03*0+7.51*((J86/100)^1.58)+16.53*K86-31.26*(J86/100)*K86</f>
        <v>5.75987313004372</v>
      </c>
    </row>
    <row r="87" customFormat="false" ht="12.75" hidden="false" customHeight="false" outlineLevel="0" collapsed="false">
      <c r="A87" s="7" t="s">
        <v>450</v>
      </c>
      <c r="B87" s="1" t="n">
        <v>710857</v>
      </c>
      <c r="C87" s="1" t="n">
        <v>4234636</v>
      </c>
      <c r="D87" s="7" t="n">
        <v>49</v>
      </c>
      <c r="E87" s="7" t="n">
        <v>68</v>
      </c>
      <c r="F87" s="22" t="n">
        <v>38678</v>
      </c>
      <c r="G87" s="7" t="n">
        <v>6.73</v>
      </c>
      <c r="H87" s="20" t="n">
        <f aca="false">+(G87-25)/10</f>
        <v>-1.827</v>
      </c>
      <c r="I87" s="20" t="n">
        <f aca="false">1-0.203462*(H87)+0.038233*(H87)^2-0.005554*(H87)^3</f>
        <v>1.53321460641278</v>
      </c>
      <c r="J87" s="20" t="n">
        <f aca="false">+E87*I87</f>
        <v>104.258593236069</v>
      </c>
      <c r="K87" s="19" t="n">
        <v>0.19</v>
      </c>
      <c r="L87" s="4" t="n">
        <f aca="false">0.0877*J87-1.8303</f>
        <v>7.31317862680327</v>
      </c>
      <c r="M87" s="5" t="n">
        <f aca="false">(J87-2.28*K87-3.44*K87^2)*0.08</f>
        <v>8.29609673888553</v>
      </c>
      <c r="N87" s="6" t="n">
        <f aca="false">1.74+1.03*0+7.51*((J87/100)^1.58)+16.53*K87-31.26*(J87/100)*K87</f>
        <v>6.70988522827946</v>
      </c>
    </row>
    <row r="88" customFormat="false" ht="12.75" hidden="false" customHeight="false" outlineLevel="0" collapsed="false">
      <c r="A88" s="7" t="s">
        <v>451</v>
      </c>
      <c r="B88" s="1" t="n">
        <v>710851</v>
      </c>
      <c r="C88" s="1" t="n">
        <v>4234690</v>
      </c>
      <c r="D88" s="7" t="n">
        <v>62</v>
      </c>
      <c r="E88" s="7" t="n">
        <v>91</v>
      </c>
      <c r="F88" s="22" t="n">
        <v>38678</v>
      </c>
      <c r="G88" s="7" t="n">
        <v>6.73</v>
      </c>
      <c r="H88" s="20" t="n">
        <f aca="false">+(G88-25)/10</f>
        <v>-1.827</v>
      </c>
      <c r="I88" s="20" t="n">
        <f aca="false">1-0.203462*(H88)+0.038233*(H88)^2-0.005554*(H88)^3</f>
        <v>1.53321460641278</v>
      </c>
      <c r="J88" s="20" t="n">
        <f aca="false">+E88*I88</f>
        <v>139.522529183563</v>
      </c>
      <c r="K88" s="19" t="n">
        <v>0.19</v>
      </c>
      <c r="L88" s="4" t="n">
        <f aca="false">0.0877*J88-1.8303</f>
        <v>10.4058258093985</v>
      </c>
      <c r="M88" s="5" t="n">
        <f aca="false">(J88-2.28*K88-3.44*K88^2)*0.08</f>
        <v>11.1172116146851</v>
      </c>
      <c r="N88" s="6" t="n">
        <f aca="false">1.74+1.03*0+7.51*((J88/100)^1.58)+16.53*K88-31.26*(J88/100)*K88</f>
        <v>9.30484844215554</v>
      </c>
    </row>
    <row r="89" customFormat="false" ht="12.75" hidden="false" customHeight="false" outlineLevel="0" collapsed="false">
      <c r="A89" s="7" t="s">
        <v>452</v>
      </c>
      <c r="B89" s="1" t="n">
        <v>710827</v>
      </c>
      <c r="C89" s="1" t="n">
        <v>4234770</v>
      </c>
      <c r="D89" s="7" t="n">
        <v>46</v>
      </c>
      <c r="E89" s="7" t="n">
        <v>57</v>
      </c>
      <c r="F89" s="22" t="n">
        <v>38678</v>
      </c>
      <c r="G89" s="7" t="n">
        <v>6.73</v>
      </c>
      <c r="H89" s="20" t="n">
        <f aca="false">+(G89-25)/10</f>
        <v>-1.827</v>
      </c>
      <c r="I89" s="20" t="n">
        <f aca="false">1-0.203462*(H89)+0.038233*(H89)^2-0.005554*(H89)^3</f>
        <v>1.53321460641278</v>
      </c>
      <c r="J89" s="20" t="n">
        <f aca="false">+E89*I89</f>
        <v>87.3932325655286</v>
      </c>
      <c r="K89" s="19" t="n">
        <v>0.19</v>
      </c>
      <c r="L89" s="4" t="n">
        <f aca="false">0.0877*J89-1.8303</f>
        <v>5.83408649599686</v>
      </c>
      <c r="M89" s="5" t="n">
        <f aca="false">(J89-2.28*K89-3.44*K89^2)*0.08</f>
        <v>6.94686788524229</v>
      </c>
      <c r="N89" s="6" t="n">
        <f aca="false">1.74+1.03*0+7.51*((J89/100)^1.58)+16.53*K89-31.26*(J89/100)*K89</f>
        <v>5.75987313004372</v>
      </c>
    </row>
    <row r="90" customFormat="false" ht="12.75" hidden="false" customHeight="false" outlineLevel="0" collapsed="false">
      <c r="A90" s="7" t="s">
        <v>453</v>
      </c>
      <c r="B90" s="1" t="n">
        <v>710797</v>
      </c>
      <c r="C90" s="1" t="n">
        <v>4234833</v>
      </c>
      <c r="D90" s="7" t="n">
        <v>40</v>
      </c>
      <c r="E90" s="7" t="n">
        <v>59</v>
      </c>
      <c r="F90" s="22" t="n">
        <v>38678</v>
      </c>
      <c r="G90" s="7" t="n">
        <v>6.73</v>
      </c>
      <c r="H90" s="20" t="n">
        <f aca="false">+(G90-25)/10</f>
        <v>-1.827</v>
      </c>
      <c r="I90" s="20" t="n">
        <f aca="false">1-0.203462*(H90)+0.038233*(H90)^2-0.005554*(H90)^3</f>
        <v>1.53321460641278</v>
      </c>
      <c r="J90" s="20" t="n">
        <f aca="false">+E90*I90</f>
        <v>90.4596617783542</v>
      </c>
      <c r="K90" s="19" t="n">
        <v>0.19</v>
      </c>
      <c r="L90" s="4" t="n">
        <f aca="false">0.0877*J90-1.8303</f>
        <v>6.10301233796166</v>
      </c>
      <c r="M90" s="5" t="n">
        <f aca="false">(J90-2.28*K90-3.44*K90^2)*0.08</f>
        <v>7.19218222226833</v>
      </c>
      <c r="N90" s="6" t="n">
        <f aca="false">1.74+1.03*0+7.51*((J90/100)^1.58)+16.53*K90-31.26*(J90/100)*K90</f>
        <v>5.91765463968984</v>
      </c>
    </row>
    <row r="91" customFormat="false" ht="12.75" hidden="false" customHeight="false" outlineLevel="0" collapsed="false">
      <c r="A91" s="7" t="s">
        <v>454</v>
      </c>
      <c r="B91" s="1" t="n">
        <v>710766</v>
      </c>
      <c r="C91" s="1" t="n">
        <v>4234873</v>
      </c>
      <c r="D91" s="7" t="n">
        <v>85</v>
      </c>
      <c r="E91" s="7" t="n">
        <v>114</v>
      </c>
      <c r="F91" s="22" t="n">
        <v>38678</v>
      </c>
      <c r="G91" s="7" t="n">
        <v>6.73</v>
      </c>
      <c r="H91" s="20" t="n">
        <f aca="false">+(G91-25)/10</f>
        <v>-1.827</v>
      </c>
      <c r="I91" s="20" t="n">
        <f aca="false">1-0.203462*(H91)+0.038233*(H91)^2-0.005554*(H91)^3</f>
        <v>1.53321460641278</v>
      </c>
      <c r="J91" s="20" t="n">
        <f aca="false">+E91*I91</f>
        <v>174.786465131057</v>
      </c>
      <c r="K91" s="19" t="n">
        <v>0.19</v>
      </c>
      <c r="L91" s="4" t="n">
        <f aca="false">0.0877*J91-1.8303</f>
        <v>13.4984729919937</v>
      </c>
      <c r="M91" s="5" t="n">
        <f aca="false">(J91-2.28*K91-3.44*K91^2)*0.08</f>
        <v>13.9383264904846</v>
      </c>
      <c r="N91" s="6" t="n">
        <f aca="false">1.74+1.03*0+7.51*((J91/100)^1.58)+16.53*K91-31.26*(J91/100)*K91</f>
        <v>12.6463249139607</v>
      </c>
    </row>
    <row r="92" customFormat="false" ht="12.75" hidden="false" customHeight="false" outlineLevel="0" collapsed="false">
      <c r="A92" s="7" t="s">
        <v>455</v>
      </c>
      <c r="B92" s="1" t="n">
        <v>710726</v>
      </c>
      <c r="C92" s="1" t="n">
        <v>4234914</v>
      </c>
      <c r="D92" s="7" t="n">
        <v>87</v>
      </c>
      <c r="E92" s="7" t="n">
        <v>108</v>
      </c>
      <c r="F92" s="22" t="n">
        <v>38678</v>
      </c>
      <c r="G92" s="7" t="n">
        <v>6.73</v>
      </c>
      <c r="H92" s="20" t="n">
        <f aca="false">+(G92-25)/10</f>
        <v>-1.827</v>
      </c>
      <c r="I92" s="20" t="n">
        <f aca="false">1-0.203462*(H92)+0.038233*(H92)^2-0.005554*(H92)^3</f>
        <v>1.53321460641278</v>
      </c>
      <c r="J92" s="20" t="n">
        <f aca="false">+E92*I92</f>
        <v>165.58717749258</v>
      </c>
      <c r="K92" s="19" t="n">
        <v>0.19</v>
      </c>
      <c r="L92" s="4" t="n">
        <f aca="false">0.0877*J92-1.8303</f>
        <v>12.6916954660993</v>
      </c>
      <c r="M92" s="5" t="n">
        <f aca="false">(J92-2.28*K92-3.44*K92^2)*0.08</f>
        <v>13.2023834794064</v>
      </c>
      <c r="N92" s="6" t="n">
        <f aca="false">1.74+1.03*0+7.51*((J92/100)^1.58)+16.53*K92-31.26*(J92/100)*K92</f>
        <v>11.7068560022631</v>
      </c>
    </row>
    <row r="93" customFormat="false" ht="12.75" hidden="false" customHeight="false" outlineLevel="0" collapsed="false">
      <c r="A93" s="7" t="s">
        <v>456</v>
      </c>
      <c r="B93" s="1" t="n">
        <v>710676</v>
      </c>
      <c r="C93" s="1" t="n">
        <v>4234953</v>
      </c>
      <c r="D93" s="7" t="n">
        <v>72</v>
      </c>
      <c r="E93" s="7" t="n">
        <v>87</v>
      </c>
      <c r="F93" s="22" t="n">
        <v>38678</v>
      </c>
      <c r="G93" s="7" t="n">
        <v>6.73</v>
      </c>
      <c r="H93" s="20" t="n">
        <f aca="false">+(G93-25)/10</f>
        <v>-1.827</v>
      </c>
      <c r="I93" s="20" t="n">
        <f aca="false">1-0.203462*(H93)+0.038233*(H93)^2-0.005554*(H93)^3</f>
        <v>1.53321460641278</v>
      </c>
      <c r="J93" s="20" t="n">
        <f aca="false">+E93*I93</f>
        <v>133.389670757912</v>
      </c>
      <c r="K93" s="19" t="n">
        <v>0.19</v>
      </c>
      <c r="L93" s="4" t="n">
        <f aca="false">0.0877*J93-1.8303</f>
        <v>9.86797412546889</v>
      </c>
      <c r="M93" s="5" t="n">
        <f aca="false">(J93-2.28*K93-3.44*K93^2)*0.08</f>
        <v>10.626582940633</v>
      </c>
      <c r="N93" s="6" t="n">
        <f aca="false">1.74+1.03*0+7.51*((J93/100)^1.58)+16.53*K93-31.26*(J93/100)*K93</f>
        <v>8.79764441033733</v>
      </c>
    </row>
    <row r="94" customFormat="false" ht="12.75" hidden="false" customHeight="false" outlineLevel="0" collapsed="false">
      <c r="A94" s="7" t="s">
        <v>457</v>
      </c>
      <c r="B94" s="1" t="n">
        <v>710629</v>
      </c>
      <c r="C94" s="1" t="n">
        <v>4234980</v>
      </c>
      <c r="D94" s="7" t="n">
        <v>105</v>
      </c>
      <c r="E94" s="7" t="n">
        <v>128</v>
      </c>
      <c r="F94" s="22" t="n">
        <v>38678</v>
      </c>
      <c r="G94" s="7" t="n">
        <v>6.73</v>
      </c>
      <c r="H94" s="20" t="n">
        <f aca="false">+(G94-25)/10</f>
        <v>-1.827</v>
      </c>
      <c r="I94" s="20" t="n">
        <f aca="false">1-0.203462*(H94)+0.038233*(H94)^2-0.005554*(H94)^3</f>
        <v>1.53321460641278</v>
      </c>
      <c r="J94" s="20" t="n">
        <f aca="false">+E94*I94</f>
        <v>196.251469620836</v>
      </c>
      <c r="K94" s="19" t="n">
        <v>0.19</v>
      </c>
      <c r="L94" s="4" t="n">
        <f aca="false">0.0877*J94-1.8303</f>
        <v>15.3809538857473</v>
      </c>
      <c r="M94" s="5" t="n">
        <f aca="false">(J94-2.28*K94-3.44*K94^2)*0.08</f>
        <v>15.6555268496669</v>
      </c>
      <c r="N94" s="6" t="n">
        <f aca="false">1.74+1.03*0+7.51*((J94/100)^1.58)+16.53*K94-31.26*(J94/100)*K94</f>
        <v>15.015900786212</v>
      </c>
    </row>
    <row r="95" customFormat="false" ht="12.75" hidden="false" customHeight="false" outlineLevel="0" collapsed="false">
      <c r="A95" s="7" t="s">
        <v>458</v>
      </c>
      <c r="B95" s="1" t="n">
        <v>710581</v>
      </c>
      <c r="C95" s="1" t="n">
        <v>4235001</v>
      </c>
      <c r="D95" s="7" t="n">
        <v>86</v>
      </c>
      <c r="E95" s="7" t="n">
        <v>110</v>
      </c>
      <c r="F95" s="22" t="n">
        <v>38678</v>
      </c>
      <c r="G95" s="7" t="n">
        <v>6.73</v>
      </c>
      <c r="H95" s="20" t="n">
        <f aca="false">+(G95-25)/10</f>
        <v>-1.827</v>
      </c>
      <c r="I95" s="20" t="n">
        <f aca="false">1-0.203462*(H95)+0.038233*(H95)^2-0.005554*(H95)^3</f>
        <v>1.53321460641278</v>
      </c>
      <c r="J95" s="20" t="n">
        <f aca="false">+E95*I95</f>
        <v>168.653606705406</v>
      </c>
      <c r="K95" s="19" t="n">
        <v>0.19</v>
      </c>
      <c r="L95" s="4" t="n">
        <f aca="false">0.0877*J95-1.8303</f>
        <v>12.9606213080641</v>
      </c>
      <c r="M95" s="5" t="n">
        <f aca="false">(J95-2.28*K95-3.44*K95^2)*0.08</f>
        <v>13.4476978164325</v>
      </c>
      <c r="N95" s="6" t="n">
        <f aca="false">1.74+1.03*0+7.51*((J95/100)^1.58)+16.53*K95-31.26*(J95/100)*K95</f>
        <v>12.0148294756713</v>
      </c>
    </row>
    <row r="96" customFormat="false" ht="12.75" hidden="false" customHeight="false" outlineLevel="0" collapsed="false">
      <c r="A96" s="7" t="s">
        <v>459</v>
      </c>
      <c r="B96" s="1" t="n">
        <v>710597</v>
      </c>
      <c r="C96" s="1" t="n">
        <v>4235017</v>
      </c>
      <c r="D96" s="7" t="n">
        <v>96</v>
      </c>
      <c r="E96" s="7" t="n">
        <v>97</v>
      </c>
      <c r="F96" s="22" t="n">
        <v>38678</v>
      </c>
      <c r="G96" s="7" t="n">
        <v>6.73</v>
      </c>
      <c r="H96" s="20" t="n">
        <f aca="false">+(G96-25)/10</f>
        <v>-1.827</v>
      </c>
      <c r="I96" s="20" t="n">
        <f aca="false">1-0.203462*(H96)+0.038233*(H96)^2-0.005554*(H96)^3</f>
        <v>1.53321460641278</v>
      </c>
      <c r="J96" s="20" t="n">
        <f aca="false">+E96*I96</f>
        <v>148.72181682204</v>
      </c>
      <c r="K96" s="19" t="n">
        <v>0.19</v>
      </c>
      <c r="L96" s="4" t="n">
        <f aca="false">0.0877*J96-1.8303</f>
        <v>11.2126033352929</v>
      </c>
      <c r="M96" s="5" t="n">
        <f aca="false">(J96-2.28*K96-3.44*K96^2)*0.08</f>
        <v>11.8531546257632</v>
      </c>
      <c r="N96" s="6" t="n">
        <f aca="false">1.74+1.03*0+7.51*((J96/100)^1.58)+16.53*K96-31.26*(J96/100)*K96</f>
        <v>10.1077305458228</v>
      </c>
    </row>
    <row r="97" customFormat="false" ht="12.75" hidden="false" customHeight="false" outlineLevel="0" collapsed="false">
      <c r="A97" s="7" t="s">
        <v>460</v>
      </c>
      <c r="B97" s="1" t="n">
        <v>710635</v>
      </c>
      <c r="C97" s="1" t="n">
        <v>4235008</v>
      </c>
      <c r="D97" s="7" t="n">
        <v>90</v>
      </c>
      <c r="E97" s="7" t="n">
        <v>116</v>
      </c>
      <c r="F97" s="22" t="n">
        <v>38678</v>
      </c>
      <c r="G97" s="7" t="n">
        <v>6.73</v>
      </c>
      <c r="H97" s="20" t="n">
        <f aca="false">+(G97-25)/10</f>
        <v>-1.827</v>
      </c>
      <c r="I97" s="20" t="n">
        <f aca="false">1-0.203462*(H97)+0.038233*(H97)^2-0.005554*(H97)^3</f>
        <v>1.53321460641278</v>
      </c>
      <c r="J97" s="20" t="n">
        <f aca="false">+E97*I97</f>
        <v>177.852894343883</v>
      </c>
      <c r="K97" s="19" t="n">
        <v>0.19</v>
      </c>
      <c r="L97" s="4" t="n">
        <f aca="false">0.0877*J97-1.8303</f>
        <v>13.7673988339585</v>
      </c>
      <c r="M97" s="5" t="n">
        <f aca="false">(J97-2.28*K97-3.44*K97^2)*0.08</f>
        <v>14.1836408275106</v>
      </c>
      <c r="N97" s="6" t="n">
        <f aca="false">1.74+1.03*0+7.51*((J97/100)^1.58)+16.53*K97-31.26*(J97/100)*K97</f>
        <v>12.9697695081696</v>
      </c>
    </row>
    <row r="98" customFormat="false" ht="12.75" hidden="false" customHeight="false" outlineLevel="0" collapsed="false">
      <c r="A98" s="7" t="s">
        <v>461</v>
      </c>
      <c r="B98" s="1" t="n">
        <v>710689</v>
      </c>
      <c r="C98" s="1" t="n">
        <v>4234990</v>
      </c>
      <c r="D98" s="7" t="n">
        <v>88</v>
      </c>
      <c r="E98" s="7" t="n">
        <v>115</v>
      </c>
      <c r="F98" s="22" t="n">
        <v>38678</v>
      </c>
      <c r="G98" s="7" t="n">
        <v>6.73</v>
      </c>
      <c r="H98" s="20" t="n">
        <f aca="false">+(G98-25)/10</f>
        <v>-1.827</v>
      </c>
      <c r="I98" s="20" t="n">
        <f aca="false">1-0.203462*(H98)+0.038233*(H98)^2-0.005554*(H98)^3</f>
        <v>1.53321460641278</v>
      </c>
      <c r="J98" s="20" t="n">
        <f aca="false">+E98*I98</f>
        <v>176.31967973747</v>
      </c>
      <c r="K98" s="19" t="n">
        <v>0.19</v>
      </c>
      <c r="L98" s="4" t="n">
        <f aca="false">0.0877*J98-1.8303</f>
        <v>13.6329359129761</v>
      </c>
      <c r="M98" s="5" t="n">
        <f aca="false">(J98-2.28*K98-3.44*K98^2)*0.08</f>
        <v>14.0609836589976</v>
      </c>
      <c r="N98" s="6" t="n">
        <f aca="false">1.74+1.03*0+7.51*((J98/100)^1.58)+16.53*K98-31.26*(J98/100)*K98</f>
        <v>12.8074097462501</v>
      </c>
    </row>
    <row r="99" customFormat="false" ht="12.75" hidden="false" customHeight="false" outlineLevel="0" collapsed="false">
      <c r="A99" s="7" t="s">
        <v>462</v>
      </c>
      <c r="B99" s="1" t="n">
        <v>710737</v>
      </c>
      <c r="C99" s="1" t="n">
        <v>4234973</v>
      </c>
      <c r="D99" s="7" t="n">
        <v>118</v>
      </c>
      <c r="E99" s="7" t="n">
        <v>131</v>
      </c>
      <c r="F99" s="22" t="n">
        <v>38678</v>
      </c>
      <c r="G99" s="7" t="n">
        <v>6.73</v>
      </c>
      <c r="H99" s="20" t="n">
        <f aca="false">+(G99-25)/10</f>
        <v>-1.827</v>
      </c>
      <c r="I99" s="20" t="n">
        <f aca="false">1-0.203462*(H99)+0.038233*(H99)^2-0.005554*(H99)^3</f>
        <v>1.53321460641278</v>
      </c>
      <c r="J99" s="20" t="n">
        <f aca="false">+E99*I99</f>
        <v>200.851113440074</v>
      </c>
      <c r="K99" s="19" t="n">
        <v>0.19</v>
      </c>
      <c r="L99" s="4" t="n">
        <f aca="false">0.0877*J99-1.8303</f>
        <v>15.7843426486945</v>
      </c>
      <c r="M99" s="5" t="n">
        <f aca="false">(J99-2.28*K99-3.44*K99^2)*0.08</f>
        <v>16.023498355206</v>
      </c>
      <c r="N99" s="6" t="n">
        <f aca="false">1.74+1.03*0+7.51*((J99/100)^1.58)+16.53*K99-31.26*(J99/100)*K99</f>
        <v>15.5551378286713</v>
      </c>
    </row>
    <row r="100" customFormat="false" ht="12.75" hidden="false" customHeight="false" outlineLevel="0" collapsed="false">
      <c r="A100" s="7" t="s">
        <v>463</v>
      </c>
      <c r="B100" s="1" t="n">
        <v>710783</v>
      </c>
      <c r="C100" s="1" t="n">
        <v>4234931</v>
      </c>
      <c r="D100" s="7" t="n">
        <v>110</v>
      </c>
      <c r="E100" s="7" t="n">
        <v>143</v>
      </c>
      <c r="F100" s="22" t="n">
        <v>38678</v>
      </c>
      <c r="G100" s="7" t="n">
        <v>6.73</v>
      </c>
      <c r="H100" s="20" t="n">
        <f aca="false">+(G100-25)/10</f>
        <v>-1.827</v>
      </c>
      <c r="I100" s="20" t="n">
        <f aca="false">1-0.203462*(H100)+0.038233*(H100)^2-0.005554*(H100)^3</f>
        <v>1.53321460641278</v>
      </c>
      <c r="J100" s="20" t="n">
        <f aca="false">+E100*I100</f>
        <v>219.249688717028</v>
      </c>
      <c r="K100" s="19" t="n">
        <v>0.19</v>
      </c>
      <c r="L100" s="4" t="n">
        <f aca="false">0.0877*J100-1.8303</f>
        <v>17.3978977004833</v>
      </c>
      <c r="M100" s="5" t="n">
        <f aca="false">(J100-2.28*K100-3.44*K100^2)*0.08</f>
        <v>17.4953843773622</v>
      </c>
      <c r="N100" s="6" t="n">
        <f aca="false">1.74+1.03*0+7.51*((J100/100)^1.58)+16.53*K100-31.26*(J100/100)*K100</f>
        <v>17.8197105270183</v>
      </c>
    </row>
    <row r="101" customFormat="false" ht="12.75" hidden="false" customHeight="false" outlineLevel="0" collapsed="false">
      <c r="A101" s="7" t="s">
        <v>464</v>
      </c>
      <c r="B101" s="1" t="n">
        <v>710816</v>
      </c>
      <c r="C101" s="1" t="n">
        <v>4234893</v>
      </c>
      <c r="D101" s="7" t="n">
        <v>102</v>
      </c>
      <c r="E101" s="7" t="n">
        <v>114</v>
      </c>
      <c r="F101" s="22" t="n">
        <v>38678</v>
      </c>
      <c r="G101" s="7" t="n">
        <v>6.73</v>
      </c>
      <c r="H101" s="20" t="n">
        <f aca="false">+(G101-25)/10</f>
        <v>-1.827</v>
      </c>
      <c r="I101" s="20" t="n">
        <f aca="false">1-0.203462*(H101)+0.038233*(H101)^2-0.005554*(H101)^3</f>
        <v>1.53321460641278</v>
      </c>
      <c r="J101" s="20" t="n">
        <f aca="false">+E101*I101</f>
        <v>174.786465131057</v>
      </c>
      <c r="K101" s="19" t="n">
        <v>0.19</v>
      </c>
      <c r="L101" s="4" t="n">
        <f aca="false">0.0877*J101-1.8303</f>
        <v>13.4984729919937</v>
      </c>
      <c r="M101" s="5" t="n">
        <f aca="false">(J101-2.28*K101-3.44*K101^2)*0.08</f>
        <v>13.9383264904846</v>
      </c>
      <c r="N101" s="6" t="n">
        <f aca="false">1.74+1.03*0+7.51*((J101/100)^1.58)+16.53*K101-31.26*(J101/100)*K101</f>
        <v>12.6463249139607</v>
      </c>
    </row>
    <row r="102" customFormat="false" ht="12.75" hidden="false" customHeight="false" outlineLevel="0" collapsed="false">
      <c r="A102" s="7" t="s">
        <v>465</v>
      </c>
      <c r="B102" s="1" t="n">
        <v>710853</v>
      </c>
      <c r="C102" s="1" t="n">
        <v>4234854</v>
      </c>
      <c r="D102" s="7" t="n">
        <v>111</v>
      </c>
      <c r="E102" s="7" t="n">
        <v>122</v>
      </c>
      <c r="F102" s="22" t="n">
        <v>38678</v>
      </c>
      <c r="G102" s="7" t="n">
        <v>6.73</v>
      </c>
      <c r="H102" s="20" t="n">
        <f aca="false">+(G102-25)/10</f>
        <v>-1.827</v>
      </c>
      <c r="I102" s="20" t="n">
        <f aca="false">1-0.203462*(H102)+0.038233*(H102)^2-0.005554*(H102)^3</f>
        <v>1.53321460641278</v>
      </c>
      <c r="J102" s="20" t="n">
        <f aca="false">+E102*I102</f>
        <v>187.052181982359</v>
      </c>
      <c r="K102" s="19" t="n">
        <v>0.19</v>
      </c>
      <c r="L102" s="4" t="n">
        <f aca="false">0.0877*J102-1.8303</f>
        <v>14.5741763598529</v>
      </c>
      <c r="M102" s="5" t="n">
        <f aca="false">(J102-2.28*K102-3.44*K102^2)*0.08</f>
        <v>14.9195838385888</v>
      </c>
      <c r="N102" s="6" t="n">
        <f aca="false">1.74+1.03*0+7.51*((J102/100)^1.58)+16.53*K102-31.26*(J102/100)*K102</f>
        <v>13.9704463228137</v>
      </c>
    </row>
    <row r="103" customFormat="false" ht="12.75" hidden="false" customHeight="false" outlineLevel="0" collapsed="false">
      <c r="A103" s="7" t="s">
        <v>466</v>
      </c>
      <c r="B103" s="1" t="n">
        <v>710869</v>
      </c>
      <c r="C103" s="1" t="n">
        <v>4234800</v>
      </c>
      <c r="D103" s="7" t="n">
        <v>71</v>
      </c>
      <c r="E103" s="7" t="n">
        <v>102</v>
      </c>
      <c r="F103" s="22" t="n">
        <v>38678</v>
      </c>
      <c r="G103" s="7" t="n">
        <v>6.73</v>
      </c>
      <c r="H103" s="20" t="n">
        <f aca="false">+(G103-25)/10</f>
        <v>-1.827</v>
      </c>
      <c r="I103" s="20" t="n">
        <f aca="false">1-0.203462*(H103)+0.038233*(H103)^2-0.005554*(H103)^3</f>
        <v>1.53321460641278</v>
      </c>
      <c r="J103" s="20" t="n">
        <f aca="false">+E103*I103</f>
        <v>156.387889854104</v>
      </c>
      <c r="K103" s="19" t="n">
        <v>0.19</v>
      </c>
      <c r="L103" s="4" t="n">
        <f aca="false">0.0877*J103-1.8303</f>
        <v>11.8849179402049</v>
      </c>
      <c r="M103" s="5" t="n">
        <f aca="false">(J103-2.28*K103-3.44*K103^2)*0.08</f>
        <v>12.4664404683283</v>
      </c>
      <c r="N103" s="6" t="n">
        <f aca="false">1.74+1.03*0+7.51*((J103/100)^1.58)+16.53*K103-31.26*(J103/100)*K103</f>
        <v>10.8145183309033</v>
      </c>
    </row>
    <row r="104" customFormat="false" ht="12.75" hidden="false" customHeight="false" outlineLevel="0" collapsed="false">
      <c r="A104" s="7" t="s">
        <v>467</v>
      </c>
      <c r="B104" s="1" t="n">
        <v>710877</v>
      </c>
      <c r="C104" s="1" t="n">
        <v>4234743</v>
      </c>
      <c r="D104" s="7" t="n">
        <v>60</v>
      </c>
      <c r="E104" s="7" t="n">
        <v>78</v>
      </c>
      <c r="F104" s="22" t="n">
        <v>38678</v>
      </c>
      <c r="G104" s="7" t="n">
        <v>6.73</v>
      </c>
      <c r="H104" s="20" t="n">
        <f aca="false">+(G104-25)/10</f>
        <v>-1.827</v>
      </c>
      <c r="I104" s="20" t="n">
        <f aca="false">1-0.203462*(H104)+0.038233*(H104)^2-0.005554*(H104)^3</f>
        <v>1.53321460641278</v>
      </c>
      <c r="J104" s="20" t="n">
        <f aca="false">+E104*I104</f>
        <v>119.590739300197</v>
      </c>
      <c r="K104" s="19" t="n">
        <v>0.19</v>
      </c>
      <c r="L104" s="4" t="n">
        <f aca="false">0.0877*J104-1.8303</f>
        <v>8.65780783662728</v>
      </c>
      <c r="M104" s="5" t="n">
        <f aca="false">(J104-2.28*K104-3.44*K104^2)*0.08</f>
        <v>9.52266842401576</v>
      </c>
      <c r="N104" s="6" t="n">
        <f aca="false">1.74+1.03*0+7.51*((J104/100)^1.58)+16.53*K104-31.26*(J104/100)*K104</f>
        <v>7.74100147043899</v>
      </c>
    </row>
    <row r="105" customFormat="false" ht="12.75" hidden="false" customHeight="false" outlineLevel="0" collapsed="false">
      <c r="A105" s="7" t="s">
        <v>468</v>
      </c>
      <c r="B105" s="1" t="n">
        <v>710888</v>
      </c>
      <c r="C105" s="1" t="n">
        <v>4234693</v>
      </c>
      <c r="D105" s="7" t="n">
        <v>54</v>
      </c>
      <c r="E105" s="7" t="n">
        <v>71</v>
      </c>
      <c r="F105" s="22" t="n">
        <v>38678</v>
      </c>
      <c r="G105" s="7" t="n">
        <v>6.73</v>
      </c>
      <c r="H105" s="20" t="n">
        <f aca="false">+(G105-25)/10</f>
        <v>-1.827</v>
      </c>
      <c r="I105" s="20" t="n">
        <f aca="false">1-0.203462*(H105)+0.038233*(H105)^2-0.005554*(H105)^3</f>
        <v>1.53321460641278</v>
      </c>
      <c r="J105" s="20" t="n">
        <f aca="false">+E105*I105</f>
        <v>108.858237055308</v>
      </c>
      <c r="K105" s="19" t="n">
        <v>0.19</v>
      </c>
      <c r="L105" s="4" t="n">
        <f aca="false">0.0877*J105-1.8303</f>
        <v>7.71656738975047</v>
      </c>
      <c r="M105" s="5" t="n">
        <f aca="false">(J105-2.28*K105-3.44*K105^2)*0.08</f>
        <v>8.6640682444246</v>
      </c>
      <c r="N105" s="6" t="n">
        <f aca="false">1.74+1.03*0+7.51*((J105/100)^1.58)+16.53*K105-31.26*(J105/100)*K105</f>
        <v>7.00295140736506</v>
      </c>
    </row>
    <row r="106" customFormat="false" ht="12.75" hidden="false" customHeight="false" outlineLevel="0" collapsed="false">
      <c r="A106" s="7" t="s">
        <v>469</v>
      </c>
      <c r="B106" s="1" t="n">
        <v>710899</v>
      </c>
      <c r="C106" s="1" t="n">
        <v>4234654</v>
      </c>
      <c r="D106" s="7" t="n">
        <v>82</v>
      </c>
      <c r="E106" s="7" t="n">
        <v>105</v>
      </c>
      <c r="F106" s="22" t="n">
        <v>38678</v>
      </c>
      <c r="G106" s="7" t="n">
        <v>6.73</v>
      </c>
      <c r="H106" s="20" t="n">
        <f aca="false">+(G106-25)/10</f>
        <v>-1.827</v>
      </c>
      <c r="I106" s="20" t="n">
        <f aca="false">1-0.203462*(H106)+0.038233*(H106)^2-0.005554*(H106)^3</f>
        <v>1.53321460641278</v>
      </c>
      <c r="J106" s="20" t="n">
        <f aca="false">+E106*I106</f>
        <v>160.987533673342</v>
      </c>
      <c r="K106" s="19" t="n">
        <v>0.19</v>
      </c>
      <c r="L106" s="4" t="n">
        <f aca="false">0.0877*J106-1.8303</f>
        <v>12.2883067031521</v>
      </c>
      <c r="M106" s="5" t="n">
        <f aca="false">(J106-2.28*K106-3.44*K106^2)*0.08</f>
        <v>12.8344119738674</v>
      </c>
      <c r="N106" s="6" t="n">
        <f aca="false">1.74+1.03*0+7.51*((J106/100)^1.58)+16.53*K106-31.26*(J106/100)*K106</f>
        <v>11.2547263150219</v>
      </c>
    </row>
    <row r="107" customFormat="false" ht="12.75" hidden="false" customHeight="false" outlineLevel="0" collapsed="false">
      <c r="A107" s="7" t="s">
        <v>470</v>
      </c>
      <c r="B107" s="1" t="n">
        <v>710913</v>
      </c>
      <c r="C107" s="1" t="n">
        <v>4234618</v>
      </c>
      <c r="D107" s="7" t="n">
        <v>35</v>
      </c>
      <c r="E107" s="7" t="n">
        <v>47</v>
      </c>
      <c r="F107" s="22" t="n">
        <v>38678</v>
      </c>
      <c r="G107" s="7" t="n">
        <v>6.73</v>
      </c>
      <c r="H107" s="20" t="n">
        <f aca="false">+(G107-25)/10</f>
        <v>-1.827</v>
      </c>
      <c r="I107" s="20" t="n">
        <f aca="false">1-0.203462*(H107)+0.038233*(H107)^2-0.005554*(H107)^3</f>
        <v>1.53321460641278</v>
      </c>
      <c r="J107" s="20" t="n">
        <f aca="false">+E107*I107</f>
        <v>72.0610865014008</v>
      </c>
      <c r="K107" s="19" t="n">
        <v>0.19</v>
      </c>
      <c r="L107" s="4" t="n">
        <f aca="false">0.0877*J107-1.8303</f>
        <v>4.48945728617285</v>
      </c>
      <c r="M107" s="5" t="n">
        <f aca="false">(J107-2.28*K107-3.44*K107^2)*0.08</f>
        <v>5.72029620011206</v>
      </c>
      <c r="N107" s="6" t="n">
        <f aca="false">1.74+1.03*0+7.51*((J107/100)^1.58)+16.53*K107-31.26*(J107/100)*K107</f>
        <v>5.07584984652783</v>
      </c>
    </row>
    <row r="108" customFormat="false" ht="12.75" hidden="false" customHeight="false" outlineLevel="0" collapsed="false">
      <c r="A108" s="7" t="s">
        <v>471</v>
      </c>
      <c r="B108" s="1" t="n">
        <v>710931</v>
      </c>
      <c r="C108" s="1" t="n">
        <v>4234575</v>
      </c>
      <c r="D108" s="7" t="n">
        <v>87</v>
      </c>
      <c r="E108" s="7" t="n">
        <v>97</v>
      </c>
      <c r="F108" s="22" t="n">
        <v>38678</v>
      </c>
      <c r="G108" s="7" t="n">
        <v>6.73</v>
      </c>
      <c r="H108" s="20" t="n">
        <f aca="false">+(G108-25)/10</f>
        <v>-1.827</v>
      </c>
      <c r="I108" s="20" t="n">
        <f aca="false">1-0.203462*(H108)+0.038233*(H108)^2-0.005554*(H108)^3</f>
        <v>1.53321460641278</v>
      </c>
      <c r="J108" s="20" t="n">
        <f aca="false">+E108*I108</f>
        <v>148.72181682204</v>
      </c>
      <c r="K108" s="19" t="n">
        <v>0.19</v>
      </c>
      <c r="L108" s="4" t="n">
        <f aca="false">0.0877*J108-1.8303</f>
        <v>11.2126033352929</v>
      </c>
      <c r="M108" s="5" t="n">
        <f aca="false">(J108-2.28*K108-3.44*K108^2)*0.08</f>
        <v>11.8531546257632</v>
      </c>
      <c r="N108" s="6" t="n">
        <f aca="false">1.74+1.03*0+7.51*((J108/100)^1.58)+16.53*K108-31.26*(J108/100)*K108</f>
        <v>10.1077305458228</v>
      </c>
    </row>
    <row r="109" customFormat="false" ht="12.75" hidden="false" customHeight="false" outlineLevel="0" collapsed="false">
      <c r="A109" s="7" t="s">
        <v>472</v>
      </c>
      <c r="B109" s="1" t="n">
        <v>710535</v>
      </c>
      <c r="C109" s="1" t="n">
        <v>4234238</v>
      </c>
      <c r="D109" s="7" t="n">
        <v>55</v>
      </c>
      <c r="E109" s="7" t="n">
        <v>68</v>
      </c>
      <c r="F109" s="22" t="n">
        <v>38678</v>
      </c>
      <c r="G109" s="7" t="n">
        <v>6.73</v>
      </c>
      <c r="H109" s="20" t="n">
        <f aca="false">+(G109-25)/10</f>
        <v>-1.827</v>
      </c>
      <c r="I109" s="20" t="n">
        <f aca="false">1-0.203462*(H109)+0.038233*(H109)^2-0.005554*(H109)^3</f>
        <v>1.53321460641278</v>
      </c>
      <c r="J109" s="20" t="n">
        <f aca="false">+E109*I109</f>
        <v>104.258593236069</v>
      </c>
      <c r="K109" s="19" t="n">
        <v>0.19</v>
      </c>
      <c r="L109" s="4" t="n">
        <f aca="false">0.0877*J109-1.8303</f>
        <v>7.31317862680327</v>
      </c>
      <c r="M109" s="5" t="n">
        <f aca="false">(J109-2.28*K109-3.44*K109^2)*0.08</f>
        <v>8.29609673888553</v>
      </c>
      <c r="N109" s="6" t="n">
        <f aca="false">1.74+1.03*0+7.51*((J109/100)^1.58)+16.53*K109-31.26*(J109/100)*K109</f>
        <v>6.70988522827946</v>
      </c>
    </row>
    <row r="110" customFormat="false" ht="12.75" hidden="false" customHeight="false" outlineLevel="0" collapsed="false">
      <c r="A110" s="7" t="s">
        <v>473</v>
      </c>
      <c r="B110" s="1" t="n">
        <v>710527</v>
      </c>
      <c r="C110" s="1" t="n">
        <v>4234535</v>
      </c>
      <c r="D110" s="7" t="n">
        <v>104</v>
      </c>
      <c r="E110" s="7" t="n">
        <v>136</v>
      </c>
      <c r="F110" s="22" t="n">
        <v>38678</v>
      </c>
      <c r="G110" s="7" t="n">
        <v>6.73</v>
      </c>
      <c r="H110" s="20" t="n">
        <f aca="false">+(G110-25)/10</f>
        <v>-1.827</v>
      </c>
      <c r="I110" s="20" t="n">
        <f aca="false">1-0.203462*(H110)+0.038233*(H110)^2-0.005554*(H110)^3</f>
        <v>1.53321460641278</v>
      </c>
      <c r="J110" s="20" t="n">
        <f aca="false">+E110*I110</f>
        <v>208.517186472138</v>
      </c>
      <c r="K110" s="19" t="n">
        <v>0.19</v>
      </c>
      <c r="L110" s="4" t="n">
        <f aca="false">0.0877*J110-1.8303</f>
        <v>16.4566572536065</v>
      </c>
      <c r="M110" s="5" t="n">
        <f aca="false">(J110-2.28*K110-3.44*K110^2)*0.08</f>
        <v>16.6367841977711</v>
      </c>
      <c r="N110" s="6" t="n">
        <f aca="false">1.74+1.03*0+7.51*((J110/100)^1.58)+16.53*K110-31.26*(J110/100)*K110</f>
        <v>16.4779568601376</v>
      </c>
    </row>
    <row r="111" customFormat="false" ht="12.75" hidden="false" customHeight="false" outlineLevel="0" collapsed="false">
      <c r="A111" s="7" t="s">
        <v>474</v>
      </c>
      <c r="B111" s="1" t="n">
        <v>710549</v>
      </c>
      <c r="C111" s="1" t="n">
        <v>4234933</v>
      </c>
      <c r="D111" s="7" t="n">
        <v>60</v>
      </c>
      <c r="E111" s="7" t="n">
        <v>72</v>
      </c>
      <c r="F111" s="22" t="n">
        <v>38678</v>
      </c>
      <c r="G111" s="7" t="n">
        <v>6.73</v>
      </c>
      <c r="H111" s="20" t="n">
        <f aca="false">+(G111-25)/10</f>
        <v>-1.827</v>
      </c>
      <c r="I111" s="20" t="n">
        <f aca="false">1-0.203462*(H111)+0.038233*(H111)^2-0.005554*(H111)^3</f>
        <v>1.53321460641278</v>
      </c>
      <c r="J111" s="20" t="n">
        <f aca="false">+E111*I111</f>
        <v>110.39145166172</v>
      </c>
      <c r="K111" s="19" t="n">
        <v>0.19</v>
      </c>
      <c r="L111" s="4" t="n">
        <f aca="false">0.0877*J111-1.8303</f>
        <v>7.85103031073287</v>
      </c>
      <c r="M111" s="5" t="n">
        <f aca="false">(J111-2.28*K111-3.44*K111^2)*0.08</f>
        <v>8.78672541293763</v>
      </c>
      <c r="N111" s="6" t="n">
        <f aca="false">1.74+1.03*0+7.51*((J111/100)^1.58)+16.53*K111-31.26*(J111/100)*K111</f>
        <v>7.10377499954609</v>
      </c>
    </row>
    <row r="112" customFormat="false" ht="15" hidden="false" customHeight="false" outlineLevel="0" collapsed="false">
      <c r="A112" s="7" t="s">
        <v>475</v>
      </c>
      <c r="B112" s="24" t="n">
        <v>710848</v>
      </c>
      <c r="C112" s="24" t="n">
        <v>4234793</v>
      </c>
      <c r="D112" s="7" t="n">
        <v>88</v>
      </c>
      <c r="E112" s="7" t="n">
        <v>121</v>
      </c>
      <c r="F112" s="22" t="n">
        <v>38678</v>
      </c>
      <c r="G112" s="7" t="n">
        <v>6.73</v>
      </c>
      <c r="H112" s="20" t="n">
        <f aca="false">+(G112-25)/10</f>
        <v>-1.827</v>
      </c>
      <c r="I112" s="20" t="n">
        <f aca="false">1-0.203462*(H112)+0.038233*(H112)^2-0.005554*(H112)^3</f>
        <v>1.53321460641278</v>
      </c>
      <c r="J112" s="20" t="n">
        <f aca="false">+E112*I112</f>
        <v>185.518967375947</v>
      </c>
      <c r="K112" s="19" t="n">
        <v>0.19</v>
      </c>
      <c r="L112" s="4" t="n">
        <f aca="false">0.0877*J112-1.8303</f>
        <v>14.4397134388705</v>
      </c>
      <c r="M112" s="5" t="n">
        <f aca="false">(J112-2.28*K112-3.44*K112^2)*0.08</f>
        <v>14.7969266700757</v>
      </c>
      <c r="N112" s="6" t="n">
        <f aca="false">1.74+1.03*0+7.51*((J112/100)^1.58)+16.53*K112-31.26*(J112/100)*K112</f>
        <v>13.8005322359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476</v>
      </c>
      <c r="B2" s="7" t="n">
        <v>710990</v>
      </c>
      <c r="C2" s="7" t="n">
        <v>4234555</v>
      </c>
      <c r="D2" s="7" t="n">
        <v>57</v>
      </c>
      <c r="E2" s="7" t="n">
        <v>84</v>
      </c>
      <c r="F2" s="22" t="n">
        <v>38678</v>
      </c>
      <c r="G2" s="7" t="n">
        <v>8.375</v>
      </c>
      <c r="H2" s="20" t="n">
        <f aca="false">+(G2-25)/10</f>
        <v>-1.6625</v>
      </c>
      <c r="I2" s="20" t="n">
        <f aca="false">1-0.203462*(H2)+0.038233*(H2)^2-0.005554*(H2)^3</f>
        <v>1.46944860011328</v>
      </c>
      <c r="J2" s="20" t="n">
        <f aca="false">+E2*I2</f>
        <v>123.433682409516</v>
      </c>
      <c r="K2" s="19" t="n">
        <v>0.21255</v>
      </c>
      <c r="L2" s="4" t="n">
        <f aca="false">0.0877*J2-1.8303</f>
        <v>8.99483394731452</v>
      </c>
      <c r="M2" s="5" t="n">
        <f aca="false">(J2-2.28*K2-3.44*K2^2)*0.08</f>
        <v>9.82349262407325</v>
      </c>
      <c r="N2" s="6" t="n">
        <f aca="false">1.74+1.03*0+7.51*((J2/100)^1.58)+16.53*K2-31.26*(J2/100)*K2</f>
        <v>7.52595259993347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477</v>
      </c>
      <c r="B3" s="7" t="n">
        <v>711026</v>
      </c>
      <c r="C3" s="7" t="n">
        <v>4234529</v>
      </c>
      <c r="D3" s="7" t="n">
        <v>74</v>
      </c>
      <c r="E3" s="7" t="n">
        <v>110</v>
      </c>
      <c r="F3" s="22" t="n">
        <v>38678</v>
      </c>
      <c r="G3" s="7" t="n">
        <v>8.375</v>
      </c>
      <c r="H3" s="20" t="n">
        <f aca="false">+(G3-25)/10</f>
        <v>-1.6625</v>
      </c>
      <c r="I3" s="20" t="n">
        <f aca="false">1-0.203462*(H3)+0.038233*(H3)^2-0.005554*(H3)^3</f>
        <v>1.46944860011328</v>
      </c>
      <c r="J3" s="20" t="n">
        <f aca="false">+E3*I3</f>
        <v>161.639346012461</v>
      </c>
      <c r="K3" s="19" t="n">
        <v>0.21255</v>
      </c>
      <c r="L3" s="4" t="n">
        <f aca="false">0.0877*J3-1.8303</f>
        <v>12.3454706452928</v>
      </c>
      <c r="M3" s="5" t="n">
        <f aca="false">(J3-2.28*K3-3.44*K3^2)*0.08</f>
        <v>12.8799457123089</v>
      </c>
      <c r="N3" s="6" t="n">
        <f aca="false">1.74+1.03*0+7.51*((J3/100)^1.58)+16.53*K3-31.26*(J3/100)*K3</f>
        <v>10.551410338042</v>
      </c>
      <c r="P3" s="12" t="n">
        <f aca="false">AVERAGE(N:N)</f>
        <v>5.94817250962628</v>
      </c>
      <c r="Q3" s="13" t="n">
        <f aca="false">MAX(N:N)</f>
        <v>16.966802072169</v>
      </c>
      <c r="R3" s="13" t="n">
        <f aca="false">MIN(N:N)</f>
        <v>4.3560200828908</v>
      </c>
      <c r="S3" s="14" t="n">
        <f aca="false">VAR(N:N)</f>
        <v>6.41632934596418</v>
      </c>
      <c r="T3" s="15" t="n">
        <f aca="false">STDEV(N:N)</f>
        <v>2.53304744250166</v>
      </c>
    </row>
    <row r="4" customFormat="false" ht="12.75" hidden="false" customHeight="false" outlineLevel="0" collapsed="false">
      <c r="A4" s="7" t="s">
        <v>478</v>
      </c>
      <c r="B4" s="7" t="n">
        <v>711063</v>
      </c>
      <c r="C4" s="7" t="n">
        <v>4234506</v>
      </c>
      <c r="D4" s="7" t="n">
        <v>73</v>
      </c>
      <c r="E4" s="7" t="n">
        <v>106</v>
      </c>
      <c r="F4" s="22" t="n">
        <v>38678</v>
      </c>
      <c r="G4" s="7" t="n">
        <v>8.375</v>
      </c>
      <c r="H4" s="20" t="n">
        <f aca="false">+(G4-25)/10</f>
        <v>-1.6625</v>
      </c>
      <c r="I4" s="20" t="n">
        <f aca="false">1-0.203462*(H4)+0.038233*(H4)^2-0.005554*(H4)^3</f>
        <v>1.46944860011328</v>
      </c>
      <c r="J4" s="20" t="n">
        <f aca="false">+E4*I4</f>
        <v>155.761551612008</v>
      </c>
      <c r="K4" s="19" t="n">
        <v>0.21255</v>
      </c>
      <c r="L4" s="4" t="n">
        <f aca="false">0.0877*J4-1.8303</f>
        <v>11.8299880763731</v>
      </c>
      <c r="M4" s="5" t="n">
        <f aca="false">(J4-2.28*K4-3.44*K4^2)*0.08</f>
        <v>12.4097221602726</v>
      </c>
      <c r="N4" s="6" t="n">
        <f aca="false">1.74+1.03*0+7.51*((J4/100)^1.58)+16.53*K4-31.26*(J4/100)*K4</f>
        <v>10.0302730273179</v>
      </c>
    </row>
    <row r="5" customFormat="false" ht="12.75" hidden="false" customHeight="false" outlineLevel="0" collapsed="false">
      <c r="A5" s="7" t="s">
        <v>479</v>
      </c>
      <c r="B5" s="7" t="n">
        <v>711079</v>
      </c>
      <c r="C5" s="7" t="n">
        <v>4234494</v>
      </c>
      <c r="D5" s="7" t="n">
        <v>50</v>
      </c>
      <c r="E5" s="7" t="n">
        <v>77</v>
      </c>
      <c r="F5" s="22" t="n">
        <v>38678</v>
      </c>
      <c r="G5" s="7" t="n">
        <v>8.375</v>
      </c>
      <c r="H5" s="20" t="n">
        <f aca="false">+(G5-25)/10</f>
        <v>-1.6625</v>
      </c>
      <c r="I5" s="20" t="n">
        <f aca="false">1-0.203462*(H5)+0.038233*(H5)^2-0.005554*(H5)^3</f>
        <v>1.46944860011328</v>
      </c>
      <c r="J5" s="20" t="n">
        <f aca="false">+E5*I5</f>
        <v>113.147542208723</v>
      </c>
      <c r="K5" s="19" t="n">
        <v>0.21255</v>
      </c>
      <c r="L5" s="4" t="n">
        <f aca="false">0.0877*J5-1.8303</f>
        <v>8.09273945170498</v>
      </c>
      <c r="M5" s="5" t="n">
        <f aca="false">(J5-2.28*K5-3.44*K5^2)*0.08</f>
        <v>9.00060140800981</v>
      </c>
      <c r="N5" s="6" t="n">
        <f aca="false">1.74+1.03*0+7.51*((J5/100)^1.58)+16.53*K5-31.26*(J5/100)*K5</f>
        <v>6.86407073535808</v>
      </c>
    </row>
    <row r="6" customFormat="false" ht="12.75" hidden="false" customHeight="false" outlineLevel="0" collapsed="false">
      <c r="A6" s="7" t="s">
        <v>480</v>
      </c>
      <c r="B6" s="7" t="n">
        <v>711102</v>
      </c>
      <c r="C6" s="7" t="n">
        <v>4234477</v>
      </c>
      <c r="D6" s="7" t="n">
        <v>53</v>
      </c>
      <c r="E6" s="7" t="n">
        <v>81</v>
      </c>
      <c r="F6" s="22" t="n">
        <v>38678</v>
      </c>
      <c r="G6" s="7" t="n">
        <v>8.375</v>
      </c>
      <c r="H6" s="20" t="n">
        <f aca="false">+(G6-25)/10</f>
        <v>-1.6625</v>
      </c>
      <c r="I6" s="20" t="n">
        <f aca="false">1-0.203462*(H6)+0.038233*(H6)^2-0.005554*(H6)^3</f>
        <v>1.46944860011328</v>
      </c>
      <c r="J6" s="20" t="n">
        <f aca="false">+E6*I6</f>
        <v>119.025336609176</v>
      </c>
      <c r="K6" s="19" t="n">
        <v>0.21255</v>
      </c>
      <c r="L6" s="4" t="n">
        <f aca="false">0.0877*J6-1.8303</f>
        <v>8.60822202062472</v>
      </c>
      <c r="M6" s="5" t="n">
        <f aca="false">(J6-2.28*K6-3.44*K6^2)*0.08</f>
        <v>9.47082496004606</v>
      </c>
      <c r="N6" s="6" t="n">
        <f aca="false">1.74+1.03*0+7.51*((J6/100)^1.58)+16.53*K6-31.26*(J6/100)*K6</f>
        <v>7.23398642802855</v>
      </c>
      <c r="P6" s="16" t="n">
        <f aca="false">COUNT(N:N)</f>
        <v>60</v>
      </c>
    </row>
    <row r="7" customFormat="false" ht="12.75" hidden="false" customHeight="false" outlineLevel="0" collapsed="false">
      <c r="A7" s="7" t="s">
        <v>481</v>
      </c>
      <c r="B7" s="7" t="n">
        <v>711135</v>
      </c>
      <c r="C7" s="7" t="n">
        <v>4234460</v>
      </c>
      <c r="D7" s="7" t="n">
        <v>81</v>
      </c>
      <c r="E7" s="7" t="n">
        <v>116</v>
      </c>
      <c r="F7" s="22" t="n">
        <v>38678</v>
      </c>
      <c r="G7" s="7" t="n">
        <v>8.375</v>
      </c>
      <c r="H7" s="20" t="n">
        <f aca="false">+(G7-25)/10</f>
        <v>-1.6625</v>
      </c>
      <c r="I7" s="20" t="n">
        <f aca="false">1-0.203462*(H7)+0.038233*(H7)^2-0.005554*(H7)^3</f>
        <v>1.46944860011328</v>
      </c>
      <c r="J7" s="20" t="n">
        <f aca="false">+E7*I7</f>
        <v>170.456037613141</v>
      </c>
      <c r="K7" s="19" t="n">
        <v>0.21255</v>
      </c>
      <c r="L7" s="4" t="n">
        <f aca="false">0.0877*J7-1.8303</f>
        <v>13.1186944986724</v>
      </c>
      <c r="M7" s="5" t="n">
        <f aca="false">(J7-2.28*K7-3.44*K7^2)*0.08</f>
        <v>13.5852810403633</v>
      </c>
      <c r="N7" s="6" t="n">
        <f aca="false">1.74+1.03*0+7.51*((J7/100)^1.58)+16.53*K7-31.26*(J7/100)*K7</f>
        <v>11.369466578905</v>
      </c>
    </row>
    <row r="8" customFormat="false" ht="12.75" hidden="false" customHeight="false" outlineLevel="0" collapsed="false">
      <c r="A8" s="7" t="s">
        <v>482</v>
      </c>
      <c r="B8" s="7" t="n">
        <v>711179</v>
      </c>
      <c r="C8" s="7" t="n">
        <v>4234431</v>
      </c>
      <c r="D8" s="7" t="n">
        <v>88</v>
      </c>
      <c r="E8" s="7" t="n">
        <v>120</v>
      </c>
      <c r="F8" s="22" t="n">
        <v>38678</v>
      </c>
      <c r="G8" s="7" t="n">
        <v>8.375</v>
      </c>
      <c r="H8" s="20" t="n">
        <f aca="false">+(G8-25)/10</f>
        <v>-1.6625</v>
      </c>
      <c r="I8" s="20" t="n">
        <f aca="false">1-0.203462*(H8)+0.038233*(H8)^2-0.005554*(H8)^3</f>
        <v>1.46944860011328</v>
      </c>
      <c r="J8" s="20" t="n">
        <f aca="false">+E8*I8</f>
        <v>176.333832013594</v>
      </c>
      <c r="K8" s="19" t="n">
        <v>0.21255</v>
      </c>
      <c r="L8" s="4" t="n">
        <f aca="false">0.0877*J8-1.8303</f>
        <v>13.6341770675922</v>
      </c>
      <c r="M8" s="5" t="n">
        <f aca="false">(J8-2.28*K8-3.44*K8^2)*0.08</f>
        <v>14.0555045923995</v>
      </c>
      <c r="N8" s="6" t="n">
        <f aca="false">1.74+1.03*0+7.51*((J8/100)^1.58)+16.53*K8-31.26*(J8/100)*K8</f>
        <v>11.938653973661</v>
      </c>
    </row>
    <row r="9" customFormat="false" ht="12.75" hidden="false" customHeight="false" outlineLevel="0" collapsed="false">
      <c r="A9" s="7" t="s">
        <v>483</v>
      </c>
      <c r="B9" s="7" t="n">
        <v>711220</v>
      </c>
      <c r="C9" s="7" t="n">
        <v>4234405</v>
      </c>
      <c r="D9" s="7" t="n">
        <v>56</v>
      </c>
      <c r="E9" s="7" t="n">
        <v>93</v>
      </c>
      <c r="F9" s="22" t="n">
        <v>38678</v>
      </c>
      <c r="G9" s="7" t="n">
        <v>8.375</v>
      </c>
      <c r="H9" s="20" t="n">
        <f aca="false">+(G9-25)/10</f>
        <v>-1.6625</v>
      </c>
      <c r="I9" s="20" t="n">
        <f aca="false">1-0.203462*(H9)+0.038233*(H9)^2-0.005554*(H9)^3</f>
        <v>1.46944860011328</v>
      </c>
      <c r="J9" s="20" t="n">
        <f aca="false">+E9*I9</f>
        <v>136.658719810535</v>
      </c>
      <c r="K9" s="19" t="n">
        <v>0.21255</v>
      </c>
      <c r="L9" s="4" t="n">
        <f aca="false">0.0877*J9-1.8303</f>
        <v>10.1546697273839</v>
      </c>
      <c r="M9" s="5" t="n">
        <f aca="false">(J9-2.28*K9-3.44*K9^2)*0.08</f>
        <v>10.8814956161548</v>
      </c>
      <c r="N9" s="6" t="n">
        <f aca="false">1.74+1.03*0+7.51*((J9/100)^1.58)+16.53*K9-31.26*(J9/100)*K9</f>
        <v>8.47460332616789</v>
      </c>
    </row>
    <row r="10" customFormat="false" ht="12.75" hidden="false" customHeight="false" outlineLevel="0" collapsed="false">
      <c r="A10" s="7" t="s">
        <v>484</v>
      </c>
      <c r="B10" s="7" t="n">
        <v>711251</v>
      </c>
      <c r="C10" s="7" t="n">
        <v>4234374</v>
      </c>
      <c r="D10" s="7" t="n">
        <v>93</v>
      </c>
      <c r="E10" s="7" t="n">
        <v>99</v>
      </c>
      <c r="F10" s="22" t="n">
        <v>38678</v>
      </c>
      <c r="G10" s="7" t="n">
        <v>8.375</v>
      </c>
      <c r="H10" s="20" t="n">
        <f aca="false">+(G10-25)/10</f>
        <v>-1.6625</v>
      </c>
      <c r="I10" s="20" t="n">
        <f aca="false">1-0.203462*(H10)+0.038233*(H10)^2-0.005554*(H10)^3</f>
        <v>1.46944860011328</v>
      </c>
      <c r="J10" s="20" t="n">
        <f aca="false">+E10*I10</f>
        <v>145.475411411215</v>
      </c>
      <c r="K10" s="19" t="n">
        <v>0.21255</v>
      </c>
      <c r="L10" s="4" t="n">
        <f aca="false">0.0877*J10-1.8303</f>
        <v>10.9278935807635</v>
      </c>
      <c r="M10" s="5" t="n">
        <f aca="false">(J10-2.28*K10-3.44*K10^2)*0.08</f>
        <v>11.5868309442092</v>
      </c>
      <c r="N10" s="6" t="n">
        <f aca="false">1.74+1.03*0+7.51*((J10/100)^1.58)+16.53*K10-31.26*(J10/100)*K10</f>
        <v>9.16597535536743</v>
      </c>
      <c r="P10" s="17" t="s">
        <v>108</v>
      </c>
    </row>
    <row r="11" customFormat="false" ht="12.75" hidden="false" customHeight="false" outlineLevel="0" collapsed="false">
      <c r="A11" s="7" t="s">
        <v>485</v>
      </c>
      <c r="B11" s="7" t="n">
        <v>711280</v>
      </c>
      <c r="C11" s="7" t="n">
        <v>4234332</v>
      </c>
      <c r="D11" s="7" t="n">
        <v>88</v>
      </c>
      <c r="E11" s="7" t="n">
        <v>105</v>
      </c>
      <c r="F11" s="22" t="n">
        <v>38678</v>
      </c>
      <c r="G11" s="7" t="n">
        <v>8.375</v>
      </c>
      <c r="H11" s="20" t="n">
        <f aca="false">+(G11-25)/10</f>
        <v>-1.6625</v>
      </c>
      <c r="I11" s="20" t="n">
        <f aca="false">1-0.203462*(H11)+0.038233*(H11)^2-0.005554*(H11)^3</f>
        <v>1.46944860011328</v>
      </c>
      <c r="J11" s="20" t="n">
        <f aca="false">+E11*I11</f>
        <v>154.292103011895</v>
      </c>
      <c r="K11" s="19" t="n">
        <v>0.21255</v>
      </c>
      <c r="L11" s="4" t="n">
        <f aca="false">0.0877*J11-1.8303</f>
        <v>11.7011174341432</v>
      </c>
      <c r="M11" s="5" t="n">
        <f aca="false">(J11-2.28*K11-3.44*K11^2)*0.08</f>
        <v>12.2921662722636</v>
      </c>
      <c r="N11" s="6" t="n">
        <f aca="false">1.74+1.03*0+7.51*((J11/100)^1.58)+16.53*K11-31.26*(J11/100)*K11</f>
        <v>9.90306083918041</v>
      </c>
      <c r="P11" s="25" t="n">
        <v>38533</v>
      </c>
    </row>
    <row r="12" customFormat="false" ht="12.75" hidden="false" customHeight="false" outlineLevel="0" collapsed="false">
      <c r="A12" s="7" t="s">
        <v>486</v>
      </c>
      <c r="B12" s="7" t="n">
        <v>711299</v>
      </c>
      <c r="C12" s="7" t="n">
        <v>4234293</v>
      </c>
      <c r="D12" s="7" t="n">
        <v>74</v>
      </c>
      <c r="E12" s="7" t="n">
        <v>102</v>
      </c>
      <c r="F12" s="22" t="n">
        <v>38678</v>
      </c>
      <c r="G12" s="7" t="n">
        <v>8.375</v>
      </c>
      <c r="H12" s="20" t="n">
        <f aca="false">+(G12-25)/10</f>
        <v>-1.6625</v>
      </c>
      <c r="I12" s="20" t="n">
        <f aca="false">1-0.203462*(H12)+0.038233*(H12)^2-0.005554*(H12)^3</f>
        <v>1.46944860011328</v>
      </c>
      <c r="J12" s="20" t="n">
        <f aca="false">+E12*I12</f>
        <v>149.883757211555</v>
      </c>
      <c r="K12" s="19" t="n">
        <v>0.21255</v>
      </c>
      <c r="L12" s="4" t="n">
        <f aca="false">0.0877*J12-1.8303</f>
        <v>11.3145055074533</v>
      </c>
      <c r="M12" s="5" t="n">
        <f aca="false">(J12-2.28*K12-3.44*K12^2)*0.08</f>
        <v>11.9394986082364</v>
      </c>
      <c r="N12" s="6" t="n">
        <f aca="false">1.74+1.03*0+7.51*((J12/100)^1.58)+16.53*K12-31.26*(J12/100)*K12</f>
        <v>9.52887590234795</v>
      </c>
      <c r="P12" s="25" t="n">
        <v>38589</v>
      </c>
    </row>
    <row r="13" customFormat="false" ht="12.75" hidden="false" customHeight="false" outlineLevel="0" collapsed="false">
      <c r="A13" s="7" t="s">
        <v>487</v>
      </c>
      <c r="B13" s="7" t="n">
        <v>711311</v>
      </c>
      <c r="C13" s="7" t="n">
        <v>4234246</v>
      </c>
      <c r="D13" s="7" t="n">
        <v>146</v>
      </c>
      <c r="E13" s="7" t="n">
        <v>151</v>
      </c>
      <c r="F13" s="22" t="n">
        <v>38678</v>
      </c>
      <c r="G13" s="7" t="n">
        <v>8.375</v>
      </c>
      <c r="H13" s="20" t="n">
        <f aca="false">+(G13-25)/10</f>
        <v>-1.6625</v>
      </c>
      <c r="I13" s="20" t="n">
        <f aca="false">1-0.203462*(H13)+0.038233*(H13)^2-0.005554*(H13)^3</f>
        <v>1.46944860011328</v>
      </c>
      <c r="J13" s="20" t="n">
        <f aca="false">+E13*I13</f>
        <v>221.886738617105</v>
      </c>
      <c r="K13" s="19" t="n">
        <v>0.21255</v>
      </c>
      <c r="L13" s="4" t="n">
        <f aca="false">0.0877*J13-1.8303</f>
        <v>17.6291669767202</v>
      </c>
      <c r="M13" s="5" t="n">
        <f aca="false">(J13-2.28*K13-3.44*K13^2)*0.08</f>
        <v>17.6997371206804</v>
      </c>
      <c r="N13" s="6" t="n">
        <f aca="false">1.74+1.03*0+7.51*((J13/100)^1.58)+16.53*K13-31.26*(J13/100)*K13</f>
        <v>16.966802072169</v>
      </c>
    </row>
    <row r="14" customFormat="false" ht="12.75" hidden="false" customHeight="false" outlineLevel="0" collapsed="false">
      <c r="A14" s="7" t="s">
        <v>488</v>
      </c>
      <c r="B14" s="7" t="n">
        <v>711315</v>
      </c>
      <c r="C14" s="7" t="n">
        <v>4234200</v>
      </c>
      <c r="D14" s="7" t="n">
        <v>15</v>
      </c>
      <c r="E14" s="7" t="n">
        <v>32</v>
      </c>
      <c r="F14" s="22" t="n">
        <v>38678</v>
      </c>
      <c r="G14" s="7" t="n">
        <v>8.375</v>
      </c>
      <c r="H14" s="20" t="n">
        <f aca="false">+(G14-25)/10</f>
        <v>-1.6625</v>
      </c>
      <c r="I14" s="20" t="n">
        <f aca="false">1-0.203462*(H14)+0.038233*(H14)^2-0.005554*(H14)^3</f>
        <v>1.46944860011328</v>
      </c>
      <c r="J14" s="20" t="n">
        <f aca="false">+E14*I14</f>
        <v>47.022355203625</v>
      </c>
      <c r="K14" s="19" t="n">
        <v>0.21255</v>
      </c>
      <c r="L14" s="4" t="n">
        <f aca="false">0.0877*J14-1.8303</f>
        <v>2.29356055135791</v>
      </c>
      <c r="M14" s="5" t="n">
        <f aca="false">(J14-2.28*K14-3.44*K14^2)*0.08</f>
        <v>3.710586447602</v>
      </c>
      <c r="N14" s="6" t="n">
        <f aca="false">1.74+1.03*0+7.51*((J14/100)^1.58)+16.53*K14-31.26*(J14/100)*K14</f>
        <v>4.40885559996633</v>
      </c>
    </row>
    <row r="15" customFormat="false" ht="12.75" hidden="false" customHeight="false" outlineLevel="0" collapsed="false">
      <c r="A15" s="7" t="s">
        <v>489</v>
      </c>
      <c r="B15" s="7" t="n">
        <v>711268</v>
      </c>
      <c r="C15" s="7" t="n">
        <v>4234197</v>
      </c>
      <c r="D15" s="7" t="n">
        <v>35</v>
      </c>
      <c r="E15" s="7" t="n">
        <v>52</v>
      </c>
      <c r="F15" s="22" t="n">
        <v>38678</v>
      </c>
      <c r="G15" s="7" t="n">
        <v>8.375</v>
      </c>
      <c r="H15" s="20" t="n">
        <f aca="false">+(G15-25)/10</f>
        <v>-1.6625</v>
      </c>
      <c r="I15" s="20" t="n">
        <f aca="false">1-0.203462*(H15)+0.038233*(H15)^2-0.005554*(H15)^3</f>
        <v>1.46944860011328</v>
      </c>
      <c r="J15" s="20" t="n">
        <f aca="false">+E15*I15</f>
        <v>76.4113272058906</v>
      </c>
      <c r="K15" s="19" t="n">
        <v>0.21255</v>
      </c>
      <c r="L15" s="4" t="n">
        <f aca="false">0.0877*J15-1.8303</f>
        <v>4.87097339595661</v>
      </c>
      <c r="M15" s="5" t="n">
        <f aca="false">(J15-2.28*K15-3.44*K15^2)*0.08</f>
        <v>6.06170420778325</v>
      </c>
      <c r="N15" s="6" t="n">
        <f aca="false">1.74+1.03*0+7.51*((J15/100)^1.58)+16.53*K15-31.26*(J15/100)*K15</f>
        <v>5.08585226339576</v>
      </c>
    </row>
    <row r="16" customFormat="false" ht="12.75" hidden="false" customHeight="false" outlineLevel="0" collapsed="false">
      <c r="A16" s="7" t="s">
        <v>490</v>
      </c>
      <c r="B16" s="7" t="n">
        <v>711217</v>
      </c>
      <c r="C16" s="7" t="n">
        <v>4234195</v>
      </c>
      <c r="D16" s="7" t="n">
        <v>29</v>
      </c>
      <c r="E16" s="7" t="n">
        <v>41</v>
      </c>
      <c r="F16" s="22" t="n">
        <v>38678</v>
      </c>
      <c r="G16" s="7" t="n">
        <v>8.375</v>
      </c>
      <c r="H16" s="20" t="n">
        <f aca="false">+(G16-25)/10</f>
        <v>-1.6625</v>
      </c>
      <c r="I16" s="20" t="n">
        <f aca="false">1-0.203462*(H16)+0.038233*(H16)^2-0.005554*(H16)^3</f>
        <v>1.46944860011328</v>
      </c>
      <c r="J16" s="20" t="n">
        <f aca="false">+E16*I16</f>
        <v>60.2473926046445</v>
      </c>
      <c r="K16" s="19" t="n">
        <v>0.21255</v>
      </c>
      <c r="L16" s="4" t="n">
        <f aca="false">0.0877*J16-1.8303</f>
        <v>3.45339633142732</v>
      </c>
      <c r="M16" s="5" t="n">
        <f aca="false">(J16-2.28*K16-3.44*K16^2)*0.08</f>
        <v>4.76858943968356</v>
      </c>
      <c r="N16" s="6" t="n">
        <f aca="false">1.74+1.03*0+7.51*((J16/100)^1.58)+16.53*K16-31.26*(J16/100)*K16</f>
        <v>4.62285179541241</v>
      </c>
    </row>
    <row r="17" customFormat="false" ht="12.75" hidden="false" customHeight="false" outlineLevel="0" collapsed="false">
      <c r="A17" s="7" t="s">
        <v>491</v>
      </c>
      <c r="B17" s="7" t="n">
        <v>711162</v>
      </c>
      <c r="C17" s="7" t="n">
        <v>4234193</v>
      </c>
      <c r="D17" s="7" t="n">
        <v>22</v>
      </c>
      <c r="E17" s="7" t="n">
        <v>34</v>
      </c>
      <c r="F17" s="22" t="n">
        <v>38678</v>
      </c>
      <c r="G17" s="7" t="n">
        <v>8.375</v>
      </c>
      <c r="H17" s="20" t="n">
        <f aca="false">+(G17-25)/10</f>
        <v>-1.6625</v>
      </c>
      <c r="I17" s="20" t="n">
        <f aca="false">1-0.203462*(H17)+0.038233*(H17)^2-0.005554*(H17)^3</f>
        <v>1.46944860011328</v>
      </c>
      <c r="J17" s="20" t="n">
        <f aca="false">+E17*I17</f>
        <v>49.9612524038516</v>
      </c>
      <c r="K17" s="19" t="n">
        <v>0.21255</v>
      </c>
      <c r="L17" s="4" t="n">
        <f aca="false">0.0877*J17-1.8303</f>
        <v>2.55130183581778</v>
      </c>
      <c r="M17" s="5" t="n">
        <f aca="false">(J17-2.28*K17-3.44*K17^2)*0.08</f>
        <v>3.94569822362013</v>
      </c>
      <c r="N17" s="6" t="n">
        <f aca="false">1.74+1.03*0+7.51*((J17/100)^1.58)+16.53*K17-31.26*(J17/100)*K17</f>
        <v>4.44275348401203</v>
      </c>
    </row>
    <row r="18" customFormat="false" ht="12.75" hidden="false" customHeight="false" outlineLevel="0" collapsed="false">
      <c r="A18" s="7" t="s">
        <v>492</v>
      </c>
      <c r="B18" s="7" t="n">
        <v>711119</v>
      </c>
      <c r="C18" s="7" t="n">
        <v>4234191</v>
      </c>
      <c r="D18" s="7" t="n">
        <v>21</v>
      </c>
      <c r="E18" s="7" t="n">
        <v>30</v>
      </c>
      <c r="F18" s="22" t="n">
        <v>38678</v>
      </c>
      <c r="G18" s="7" t="n">
        <v>8.375</v>
      </c>
      <c r="H18" s="20" t="n">
        <f aca="false">+(G18-25)/10</f>
        <v>-1.6625</v>
      </c>
      <c r="I18" s="20" t="n">
        <f aca="false">1-0.203462*(H18)+0.038233*(H18)^2-0.005554*(H18)^3</f>
        <v>1.46944860011328</v>
      </c>
      <c r="J18" s="20" t="n">
        <f aca="false">+E18*I18</f>
        <v>44.0834580033984</v>
      </c>
      <c r="K18" s="19" t="n">
        <v>0.21255</v>
      </c>
      <c r="L18" s="4" t="n">
        <f aca="false">0.0877*J18-1.8303</f>
        <v>2.03581926689804</v>
      </c>
      <c r="M18" s="5" t="n">
        <f aca="false">(J18-2.28*K18-3.44*K18^2)*0.08</f>
        <v>3.47547467158388</v>
      </c>
      <c r="N18" s="6" t="n">
        <f aca="false">1.74+1.03*0+7.51*((J18/100)^1.58)+16.53*K18-31.26*(J18/100)*K18</f>
        <v>4.38311997482115</v>
      </c>
    </row>
    <row r="19" customFormat="false" ht="12.75" hidden="false" customHeight="false" outlineLevel="0" collapsed="false">
      <c r="A19" s="7" t="s">
        <v>493</v>
      </c>
      <c r="B19" s="7" t="n">
        <v>711053</v>
      </c>
      <c r="C19" s="7" t="n">
        <v>4234189</v>
      </c>
      <c r="D19" s="7" t="n">
        <v>13</v>
      </c>
      <c r="E19" s="7" t="n">
        <v>26</v>
      </c>
      <c r="F19" s="22" t="n">
        <v>38678</v>
      </c>
      <c r="G19" s="7" t="n">
        <v>8.375</v>
      </c>
      <c r="H19" s="20" t="n">
        <f aca="false">+(G19-25)/10</f>
        <v>-1.6625</v>
      </c>
      <c r="I19" s="20" t="n">
        <f aca="false">1-0.203462*(H19)+0.038233*(H19)^2-0.005554*(H19)^3</f>
        <v>1.46944860011328</v>
      </c>
      <c r="J19" s="20" t="n">
        <f aca="false">+E19*I19</f>
        <v>38.2056636029453</v>
      </c>
      <c r="K19" s="19" t="n">
        <v>0.21255</v>
      </c>
      <c r="L19" s="4" t="n">
        <f aca="false">0.0877*J19-1.8303</f>
        <v>1.5203366979783</v>
      </c>
      <c r="M19" s="5" t="n">
        <f aca="false">(J19-2.28*K19-3.44*K19^2)*0.08</f>
        <v>3.00525111954762</v>
      </c>
      <c r="N19" s="6" t="n">
        <f aca="false">1.74+1.03*0+7.51*((J19/100)^1.58)+16.53*K19-31.26*(J19/100)*K19</f>
        <v>4.35705585743774</v>
      </c>
    </row>
    <row r="20" customFormat="false" ht="12.75" hidden="false" customHeight="false" outlineLevel="0" collapsed="false">
      <c r="A20" s="7" t="s">
        <v>494</v>
      </c>
      <c r="B20" s="7" t="n">
        <v>710991</v>
      </c>
      <c r="C20" s="7" t="n">
        <v>4234187</v>
      </c>
      <c r="D20" s="7" t="n">
        <v>21</v>
      </c>
      <c r="E20" s="7" t="n">
        <v>32</v>
      </c>
      <c r="F20" s="22" t="n">
        <v>38678</v>
      </c>
      <c r="G20" s="7" t="n">
        <v>8.375</v>
      </c>
      <c r="H20" s="20" t="n">
        <f aca="false">+(G20-25)/10</f>
        <v>-1.6625</v>
      </c>
      <c r="I20" s="20" t="n">
        <f aca="false">1-0.203462*(H20)+0.038233*(H20)^2-0.005554*(H20)^3</f>
        <v>1.46944860011328</v>
      </c>
      <c r="J20" s="20" t="n">
        <f aca="false">+E20*I20</f>
        <v>47.022355203625</v>
      </c>
      <c r="K20" s="19" t="n">
        <v>0.21255</v>
      </c>
      <c r="L20" s="4" t="n">
        <f aca="false">0.0877*J20-1.8303</f>
        <v>2.29356055135791</v>
      </c>
      <c r="M20" s="5" t="n">
        <f aca="false">(J20-2.28*K20-3.44*K20^2)*0.08</f>
        <v>3.710586447602</v>
      </c>
      <c r="N20" s="6" t="n">
        <f aca="false">1.74+1.03*0+7.51*((J20/100)^1.58)+16.53*K20-31.26*(J20/100)*K20</f>
        <v>4.40885559996633</v>
      </c>
    </row>
    <row r="21" customFormat="false" ht="12.75" hidden="false" customHeight="false" outlineLevel="0" collapsed="false">
      <c r="A21" s="7" t="s">
        <v>495</v>
      </c>
      <c r="B21" s="7" t="n">
        <v>710930</v>
      </c>
      <c r="C21" s="7" t="n">
        <v>4234186</v>
      </c>
      <c r="D21" s="7" t="n">
        <v>21</v>
      </c>
      <c r="E21" s="7" t="n">
        <v>34</v>
      </c>
      <c r="F21" s="22" t="n">
        <v>38678</v>
      </c>
      <c r="G21" s="7" t="n">
        <v>8.375</v>
      </c>
      <c r="H21" s="20" t="n">
        <f aca="false">+(G21-25)/10</f>
        <v>-1.6625</v>
      </c>
      <c r="I21" s="20" t="n">
        <f aca="false">1-0.203462*(H21)+0.038233*(H21)^2-0.005554*(H21)^3</f>
        <v>1.46944860011328</v>
      </c>
      <c r="J21" s="20" t="n">
        <f aca="false">+E21*I21</f>
        <v>49.9612524038516</v>
      </c>
      <c r="K21" s="19" t="n">
        <v>0.21255</v>
      </c>
      <c r="L21" s="4" t="n">
        <f aca="false">0.0877*J21-1.8303</f>
        <v>2.55130183581778</v>
      </c>
      <c r="M21" s="5" t="n">
        <f aca="false">(J21-2.28*K21-3.44*K21^2)*0.08</f>
        <v>3.94569822362013</v>
      </c>
      <c r="N21" s="6" t="n">
        <f aca="false">1.74+1.03*0+7.51*((J21/100)^1.58)+16.53*K21-31.26*(J21/100)*K21</f>
        <v>4.44275348401203</v>
      </c>
    </row>
    <row r="22" customFormat="false" ht="12.75" hidden="false" customHeight="false" outlineLevel="0" collapsed="false">
      <c r="A22" s="7" t="s">
        <v>496</v>
      </c>
      <c r="B22" s="7" t="n">
        <v>710868</v>
      </c>
      <c r="C22" s="7" t="n">
        <v>4234186</v>
      </c>
      <c r="D22" s="7" t="n">
        <v>28</v>
      </c>
      <c r="E22" s="7" t="n">
        <v>40</v>
      </c>
      <c r="F22" s="22" t="n">
        <v>38678</v>
      </c>
      <c r="G22" s="7" t="n">
        <v>8.375</v>
      </c>
      <c r="H22" s="20" t="n">
        <f aca="false">+(G22-25)/10</f>
        <v>-1.6625</v>
      </c>
      <c r="I22" s="20" t="n">
        <f aca="false">1-0.203462*(H22)+0.038233*(H22)^2-0.005554*(H22)^3</f>
        <v>1.46944860011328</v>
      </c>
      <c r="J22" s="20" t="n">
        <f aca="false">+E22*I22</f>
        <v>58.7779440045313</v>
      </c>
      <c r="K22" s="19" t="n">
        <v>0.21255</v>
      </c>
      <c r="L22" s="4" t="n">
        <f aca="false">0.0877*J22-1.8303</f>
        <v>3.32452568919739</v>
      </c>
      <c r="M22" s="5" t="n">
        <f aca="false">(J22-2.28*K22-3.44*K22^2)*0.08</f>
        <v>4.6510335516745</v>
      </c>
      <c r="N22" s="6" t="n">
        <f aca="false">1.74+1.03*0+7.51*((J22/100)^1.58)+16.53*K22-31.26*(J22/100)*K22</f>
        <v>4.59144719958177</v>
      </c>
    </row>
    <row r="23" customFormat="false" ht="12.75" hidden="false" customHeight="false" outlineLevel="0" collapsed="false">
      <c r="A23" s="7" t="s">
        <v>497</v>
      </c>
      <c r="B23" s="7" t="n">
        <v>710827</v>
      </c>
      <c r="C23" s="7" t="n">
        <v>4234185</v>
      </c>
      <c r="D23" s="7" t="n">
        <v>12</v>
      </c>
      <c r="E23" s="7" t="n">
        <v>18</v>
      </c>
      <c r="F23" s="22" t="n">
        <v>38678</v>
      </c>
      <c r="G23" s="7" t="n">
        <v>8.375</v>
      </c>
      <c r="H23" s="20" t="n">
        <f aca="false">+(G23-25)/10</f>
        <v>-1.6625</v>
      </c>
      <c r="I23" s="20" t="n">
        <f aca="false">1-0.203462*(H23)+0.038233*(H23)^2-0.005554*(H23)^3</f>
        <v>1.46944860011328</v>
      </c>
      <c r="J23" s="20" t="n">
        <f aca="false">+E23*I23</f>
        <v>26.4500748020391</v>
      </c>
      <c r="K23" s="19" t="n">
        <v>0.21255</v>
      </c>
      <c r="L23" s="4" t="n">
        <f aca="false">0.0877*J23-1.8303</f>
        <v>0.489371560138826</v>
      </c>
      <c r="M23" s="5" t="n">
        <f aca="false">(J23-2.28*K23-3.44*K23^2)*0.08</f>
        <v>2.06480401547513</v>
      </c>
      <c r="N23" s="6" t="n">
        <f aca="false">1.74+1.03*0+7.51*((J23/100)^1.58)+16.53*K23-31.26*(J23/100)*K23</f>
        <v>4.41451577086317</v>
      </c>
    </row>
    <row r="24" customFormat="false" ht="12.75" hidden="false" customHeight="false" outlineLevel="0" collapsed="false">
      <c r="A24" s="7" t="s">
        <v>498</v>
      </c>
      <c r="B24" s="7" t="n">
        <v>710751</v>
      </c>
      <c r="C24" s="7" t="n">
        <v>4234182</v>
      </c>
      <c r="D24" s="7" t="n">
        <v>7</v>
      </c>
      <c r="E24" s="7" t="n">
        <v>11</v>
      </c>
      <c r="F24" s="22" t="n">
        <v>38678</v>
      </c>
      <c r="G24" s="7" t="n">
        <v>8.375</v>
      </c>
      <c r="H24" s="20" t="n">
        <f aca="false">+(G24-25)/10</f>
        <v>-1.6625</v>
      </c>
      <c r="I24" s="20" t="n">
        <f aca="false">1-0.203462*(H24)+0.038233*(H24)^2-0.005554*(H24)^3</f>
        <v>1.46944860011328</v>
      </c>
      <c r="J24" s="20" t="n">
        <f aca="false">+E24*I24</f>
        <v>16.1639346012461</v>
      </c>
      <c r="K24" s="19" t="n">
        <v>0.21255</v>
      </c>
      <c r="L24" s="4" t="n">
        <f aca="false">0.0877*J24-1.8303</f>
        <v>-0.412722935470718</v>
      </c>
      <c r="M24" s="5" t="n">
        <f aca="false">(J24-2.28*K24-3.44*K24^2)*0.08</f>
        <v>1.24191279941169</v>
      </c>
      <c r="N24" s="6" t="n">
        <f aca="false">1.74+1.03*0+7.51*((J24/100)^1.58)+16.53*K24-31.26*(J24/100)*K24</f>
        <v>4.60130576268664</v>
      </c>
    </row>
    <row r="25" customFormat="false" ht="12.75" hidden="false" customHeight="false" outlineLevel="0" collapsed="false">
      <c r="A25" s="7" t="s">
        <v>499</v>
      </c>
      <c r="B25" s="7" t="n">
        <v>710667</v>
      </c>
      <c r="C25" s="7" t="n">
        <v>4234178</v>
      </c>
      <c r="D25" s="7" t="n">
        <v>8</v>
      </c>
      <c r="E25" s="7" t="n">
        <v>16</v>
      </c>
      <c r="F25" s="22" t="n">
        <v>38678</v>
      </c>
      <c r="G25" s="7" t="n">
        <v>8.375</v>
      </c>
      <c r="H25" s="20" t="n">
        <f aca="false">+(G25-25)/10</f>
        <v>-1.6625</v>
      </c>
      <c r="I25" s="20" t="n">
        <f aca="false">1-0.203462*(H25)+0.038233*(H25)^2-0.005554*(H25)^3</f>
        <v>1.46944860011328</v>
      </c>
      <c r="J25" s="20" t="n">
        <f aca="false">+E25*I25</f>
        <v>23.5111776018125</v>
      </c>
      <c r="K25" s="19" t="n">
        <v>0.21255</v>
      </c>
      <c r="L25" s="4" t="n">
        <f aca="false">0.0877*J25-1.8303</f>
        <v>0.231630275678956</v>
      </c>
      <c r="M25" s="5" t="n">
        <f aca="false">(J25-2.28*K25-3.44*K25^2)*0.08</f>
        <v>1.829692239457</v>
      </c>
      <c r="N25" s="6" t="n">
        <f aca="false">1.74+1.03*0+7.51*((J25/100)^1.58)+16.53*K25-31.26*(J25/100)*K25</f>
        <v>4.45381917071984</v>
      </c>
    </row>
    <row r="26" customFormat="false" ht="12.75" hidden="false" customHeight="false" outlineLevel="0" collapsed="false">
      <c r="A26" s="7" t="s">
        <v>500</v>
      </c>
      <c r="B26" s="7" t="n">
        <v>710711</v>
      </c>
      <c r="C26" s="7" t="n">
        <v>4234239</v>
      </c>
      <c r="D26" s="7" t="n">
        <v>11</v>
      </c>
      <c r="E26" s="7" t="n">
        <v>20</v>
      </c>
      <c r="F26" s="22" t="n">
        <v>38678</v>
      </c>
      <c r="G26" s="7" t="n">
        <v>8.375</v>
      </c>
      <c r="H26" s="20" t="n">
        <f aca="false">+(G26-25)/10</f>
        <v>-1.6625</v>
      </c>
      <c r="I26" s="20" t="n">
        <f aca="false">1-0.203462*(H26)+0.038233*(H26)^2-0.005554*(H26)^3</f>
        <v>1.46944860011328</v>
      </c>
      <c r="J26" s="20" t="n">
        <f aca="false">+E26*I26</f>
        <v>29.3889720022656</v>
      </c>
      <c r="K26" s="19" t="n">
        <v>0.21255</v>
      </c>
      <c r="L26" s="4" t="n">
        <f aca="false">0.0877*J26-1.8303</f>
        <v>0.747112844598695</v>
      </c>
      <c r="M26" s="5" t="n">
        <f aca="false">(J26-2.28*K26-3.44*K26^2)*0.08</f>
        <v>2.29991579149325</v>
      </c>
      <c r="N26" s="6" t="n">
        <f aca="false">1.74+1.03*0+7.51*((J26/100)^1.58)+16.53*K26-31.26*(J26/100)*K26</f>
        <v>4.38561017945645</v>
      </c>
    </row>
    <row r="27" customFormat="false" ht="12.75" hidden="false" customHeight="false" outlineLevel="0" collapsed="false">
      <c r="A27" s="7" t="s">
        <v>501</v>
      </c>
      <c r="B27" s="7" t="n">
        <v>710749</v>
      </c>
      <c r="C27" s="7" t="n">
        <v>4234249</v>
      </c>
      <c r="D27" s="7" t="n">
        <v>15</v>
      </c>
      <c r="E27" s="7" t="n">
        <v>20</v>
      </c>
      <c r="F27" s="22" t="n">
        <v>38678</v>
      </c>
      <c r="G27" s="7" t="n">
        <v>8.375</v>
      </c>
      <c r="H27" s="20" t="n">
        <f aca="false">+(G27-25)/10</f>
        <v>-1.6625</v>
      </c>
      <c r="I27" s="20" t="n">
        <f aca="false">1-0.203462*(H27)+0.038233*(H27)^2-0.005554*(H27)^3</f>
        <v>1.46944860011328</v>
      </c>
      <c r="J27" s="20" t="n">
        <f aca="false">+E27*I27</f>
        <v>29.3889720022656</v>
      </c>
      <c r="K27" s="19" t="n">
        <v>0.21255</v>
      </c>
      <c r="L27" s="4" t="n">
        <f aca="false">0.0877*J27-1.8303</f>
        <v>0.747112844598695</v>
      </c>
      <c r="M27" s="5" t="n">
        <f aca="false">(J27-2.28*K27-3.44*K27^2)*0.08</f>
        <v>2.29991579149325</v>
      </c>
      <c r="N27" s="6" t="n">
        <f aca="false">1.74+1.03*0+7.51*((J27/100)^1.58)+16.53*K27-31.26*(J27/100)*K27</f>
        <v>4.38561017945645</v>
      </c>
    </row>
    <row r="28" customFormat="false" ht="12.75" hidden="false" customHeight="false" outlineLevel="0" collapsed="false">
      <c r="A28" s="7" t="s">
        <v>502</v>
      </c>
      <c r="B28" s="7" t="n">
        <v>710794</v>
      </c>
      <c r="C28" s="7" t="n">
        <v>4234250</v>
      </c>
      <c r="D28" s="7" t="n">
        <v>11</v>
      </c>
      <c r="E28" s="7" t="n">
        <v>20</v>
      </c>
      <c r="F28" s="22" t="n">
        <v>38678</v>
      </c>
      <c r="G28" s="7" t="n">
        <v>8.375</v>
      </c>
      <c r="H28" s="20" t="n">
        <f aca="false">+(G28-25)/10</f>
        <v>-1.6625</v>
      </c>
      <c r="I28" s="20" t="n">
        <f aca="false">1-0.203462*(H28)+0.038233*(H28)^2-0.005554*(H28)^3</f>
        <v>1.46944860011328</v>
      </c>
      <c r="J28" s="20" t="n">
        <f aca="false">+E28*I28</f>
        <v>29.3889720022656</v>
      </c>
      <c r="K28" s="19" t="n">
        <v>0.21255</v>
      </c>
      <c r="L28" s="4" t="n">
        <f aca="false">0.0877*J28-1.8303</f>
        <v>0.747112844598695</v>
      </c>
      <c r="M28" s="5" t="n">
        <f aca="false">(J28-2.28*K28-3.44*K28^2)*0.08</f>
        <v>2.29991579149325</v>
      </c>
      <c r="N28" s="6" t="n">
        <f aca="false">1.74+1.03*0+7.51*((J28/100)^1.58)+16.53*K28-31.26*(J28/100)*K28</f>
        <v>4.38561017945645</v>
      </c>
    </row>
    <row r="29" customFormat="false" ht="12.75" hidden="false" customHeight="false" outlineLevel="0" collapsed="false">
      <c r="A29" s="7" t="s">
        <v>503</v>
      </c>
      <c r="B29" s="7" t="n">
        <v>710848</v>
      </c>
      <c r="C29" s="7" t="n">
        <v>4234254</v>
      </c>
      <c r="D29" s="7" t="n">
        <v>20</v>
      </c>
      <c r="E29" s="7" t="n">
        <v>32</v>
      </c>
      <c r="F29" s="22" t="n">
        <v>38678</v>
      </c>
      <c r="G29" s="7" t="n">
        <v>8.375</v>
      </c>
      <c r="H29" s="20" t="n">
        <f aca="false">+(G29-25)/10</f>
        <v>-1.6625</v>
      </c>
      <c r="I29" s="20" t="n">
        <f aca="false">1-0.203462*(H29)+0.038233*(H29)^2-0.005554*(H29)^3</f>
        <v>1.46944860011328</v>
      </c>
      <c r="J29" s="20" t="n">
        <f aca="false">+E29*I29</f>
        <v>47.022355203625</v>
      </c>
      <c r="K29" s="19" t="n">
        <v>0.21255</v>
      </c>
      <c r="L29" s="4" t="n">
        <f aca="false">0.0877*J29-1.8303</f>
        <v>2.29356055135791</v>
      </c>
      <c r="M29" s="5" t="n">
        <f aca="false">(J29-2.28*K29-3.44*K29^2)*0.08</f>
        <v>3.710586447602</v>
      </c>
      <c r="N29" s="6" t="n">
        <f aca="false">1.74+1.03*0+7.51*((J29/100)^1.58)+16.53*K29-31.26*(J29/100)*K29</f>
        <v>4.40885559996633</v>
      </c>
    </row>
    <row r="30" customFormat="false" ht="12.75" hidden="false" customHeight="false" outlineLevel="0" collapsed="false">
      <c r="A30" s="7" t="s">
        <v>504</v>
      </c>
      <c r="B30" s="7" t="n">
        <v>710911</v>
      </c>
      <c r="C30" s="7" t="n">
        <v>4234260</v>
      </c>
      <c r="D30" s="7" t="n">
        <v>33</v>
      </c>
      <c r="E30" s="7" t="n">
        <v>47</v>
      </c>
      <c r="F30" s="22" t="n">
        <v>38678</v>
      </c>
      <c r="G30" s="7" t="n">
        <v>8.375</v>
      </c>
      <c r="H30" s="20" t="n">
        <f aca="false">+(G30-25)/10</f>
        <v>-1.6625</v>
      </c>
      <c r="I30" s="20" t="n">
        <f aca="false">1-0.203462*(H30)+0.038233*(H30)^2-0.005554*(H30)^3</f>
        <v>1.46944860011328</v>
      </c>
      <c r="J30" s="20" t="n">
        <f aca="false">+E30*I30</f>
        <v>69.0640842053242</v>
      </c>
      <c r="K30" s="19" t="n">
        <v>0.21255</v>
      </c>
      <c r="L30" s="4" t="n">
        <f aca="false">0.0877*J30-1.8303</f>
        <v>4.22662018480693</v>
      </c>
      <c r="M30" s="5" t="n">
        <f aca="false">(J30-2.28*K30-3.44*K30^2)*0.08</f>
        <v>5.47392476773794</v>
      </c>
      <c r="N30" s="6" t="n">
        <f aca="false">1.74+1.03*0+7.51*((J30/100)^1.58)+16.53*K30-31.26*(J30/100)*K30</f>
        <v>4.84926144496097</v>
      </c>
    </row>
    <row r="31" customFormat="false" ht="12.75" hidden="false" customHeight="false" outlineLevel="0" collapsed="false">
      <c r="A31" s="7" t="s">
        <v>505</v>
      </c>
      <c r="B31" s="7" t="n">
        <v>710971</v>
      </c>
      <c r="C31" s="7" t="n">
        <v>4234275</v>
      </c>
      <c r="D31" s="7" t="n">
        <v>32</v>
      </c>
      <c r="E31" s="7" t="n">
        <v>52</v>
      </c>
      <c r="F31" s="22" t="n">
        <v>38678</v>
      </c>
      <c r="G31" s="7" t="n">
        <v>8.375</v>
      </c>
      <c r="H31" s="20" t="n">
        <f aca="false">+(G31-25)/10</f>
        <v>-1.6625</v>
      </c>
      <c r="I31" s="20" t="n">
        <f aca="false">1-0.203462*(H31)+0.038233*(H31)^2-0.005554*(H31)^3</f>
        <v>1.46944860011328</v>
      </c>
      <c r="J31" s="20" t="n">
        <f aca="false">+E31*I31</f>
        <v>76.4113272058906</v>
      </c>
      <c r="K31" s="19" t="n">
        <v>0.21255</v>
      </c>
      <c r="L31" s="4" t="n">
        <f aca="false">0.0877*J31-1.8303</f>
        <v>4.87097339595661</v>
      </c>
      <c r="M31" s="5" t="n">
        <f aca="false">(J31-2.28*K31-3.44*K31^2)*0.08</f>
        <v>6.06170420778325</v>
      </c>
      <c r="N31" s="6" t="n">
        <f aca="false">1.74+1.03*0+7.51*((J31/100)^1.58)+16.53*K31-31.26*(J31/100)*K31</f>
        <v>5.08585226339576</v>
      </c>
    </row>
    <row r="32" customFormat="false" ht="12.75" hidden="false" customHeight="false" outlineLevel="0" collapsed="false">
      <c r="A32" s="7" t="s">
        <v>506</v>
      </c>
      <c r="B32" s="7" t="n">
        <v>711022</v>
      </c>
      <c r="C32" s="7" t="n">
        <v>4234288</v>
      </c>
      <c r="D32" s="7" t="n">
        <v>43</v>
      </c>
      <c r="E32" s="7" t="n">
        <v>58</v>
      </c>
      <c r="F32" s="22" t="n">
        <v>38678</v>
      </c>
      <c r="G32" s="7" t="n">
        <v>8.375</v>
      </c>
      <c r="H32" s="20" t="n">
        <f aca="false">+(G32-25)/10</f>
        <v>-1.6625</v>
      </c>
      <c r="I32" s="20" t="n">
        <f aca="false">1-0.203462*(H32)+0.038233*(H32)^2-0.005554*(H32)^3</f>
        <v>1.46944860011328</v>
      </c>
      <c r="J32" s="20" t="n">
        <f aca="false">+E32*I32</f>
        <v>85.2280188065703</v>
      </c>
      <c r="K32" s="19" t="n">
        <v>0.21255</v>
      </c>
      <c r="L32" s="4" t="n">
        <f aca="false">0.0877*J32-1.8303</f>
        <v>5.64419724933622</v>
      </c>
      <c r="M32" s="5" t="n">
        <f aca="false">(J32-2.28*K32-3.44*K32^2)*0.08</f>
        <v>6.76703953583763</v>
      </c>
      <c r="N32" s="6" t="n">
        <f aca="false">1.74+1.03*0+7.51*((J32/100)^1.58)+16.53*K32-31.26*(J32/100)*K32</f>
        <v>5.42455044662672</v>
      </c>
    </row>
    <row r="33" customFormat="false" ht="12.75" hidden="false" customHeight="false" outlineLevel="0" collapsed="false">
      <c r="A33" s="7" t="s">
        <v>507</v>
      </c>
      <c r="B33" s="7" t="n">
        <v>711082</v>
      </c>
      <c r="C33" s="7" t="n">
        <v>4234305</v>
      </c>
      <c r="D33" s="7" t="n">
        <v>50</v>
      </c>
      <c r="E33" s="7" t="n">
        <v>72</v>
      </c>
      <c r="F33" s="22" t="n">
        <v>38678</v>
      </c>
      <c r="G33" s="7" t="n">
        <v>8.375</v>
      </c>
      <c r="H33" s="20" t="n">
        <f aca="false">+(G33-25)/10</f>
        <v>-1.6625</v>
      </c>
      <c r="I33" s="20" t="n">
        <f aca="false">1-0.203462*(H33)+0.038233*(H33)^2-0.005554*(H33)^3</f>
        <v>1.46944860011328</v>
      </c>
      <c r="J33" s="20" t="n">
        <f aca="false">+E33*I33</f>
        <v>105.800299208156</v>
      </c>
      <c r="K33" s="19" t="n">
        <v>0.21255</v>
      </c>
      <c r="L33" s="4" t="n">
        <f aca="false">0.0877*J33-1.8303</f>
        <v>7.4483862405553</v>
      </c>
      <c r="M33" s="5" t="n">
        <f aca="false">(J33-2.28*K33-3.44*K33^2)*0.08</f>
        <v>8.4128219679645</v>
      </c>
      <c r="N33" s="6" t="n">
        <f aca="false">1.74+1.03*0+7.51*((J33/100)^1.58)+16.53*K33-31.26*(J33/100)*K33</f>
        <v>6.43348523644339</v>
      </c>
    </row>
    <row r="34" customFormat="false" ht="12.75" hidden="false" customHeight="false" outlineLevel="0" collapsed="false">
      <c r="A34" s="7" t="s">
        <v>508</v>
      </c>
      <c r="B34" s="7" t="n">
        <v>711130</v>
      </c>
      <c r="C34" s="7" t="n">
        <v>4234317</v>
      </c>
      <c r="D34" s="7" t="n">
        <v>67</v>
      </c>
      <c r="E34" s="7" t="n">
        <v>84</v>
      </c>
      <c r="F34" s="22" t="n">
        <v>38678</v>
      </c>
      <c r="G34" s="7" t="n">
        <v>8.375</v>
      </c>
      <c r="H34" s="20" t="n">
        <f aca="false">+(G34-25)/10</f>
        <v>-1.6625</v>
      </c>
      <c r="I34" s="20" t="n">
        <f aca="false">1-0.203462*(H34)+0.038233*(H34)^2-0.005554*(H34)^3</f>
        <v>1.46944860011328</v>
      </c>
      <c r="J34" s="20" t="n">
        <f aca="false">+E34*I34</f>
        <v>123.433682409516</v>
      </c>
      <c r="K34" s="19" t="n">
        <v>0.21255</v>
      </c>
      <c r="L34" s="4" t="n">
        <f aca="false">0.0877*J34-1.8303</f>
        <v>8.99483394731452</v>
      </c>
      <c r="M34" s="5" t="n">
        <f aca="false">(J34-2.28*K34-3.44*K34^2)*0.08</f>
        <v>9.82349262407325</v>
      </c>
      <c r="N34" s="6" t="n">
        <f aca="false">1.74+1.03*0+7.51*((J34/100)^1.58)+16.53*K34-31.26*(J34/100)*K34</f>
        <v>7.52595259993347</v>
      </c>
    </row>
    <row r="35" customFormat="false" ht="12.75" hidden="false" customHeight="false" outlineLevel="0" collapsed="false">
      <c r="A35" s="7" t="s">
        <v>509</v>
      </c>
      <c r="B35" s="7" t="n">
        <v>711178</v>
      </c>
      <c r="C35" s="7" t="n">
        <v>4234346</v>
      </c>
      <c r="D35" s="7" t="n">
        <v>30</v>
      </c>
      <c r="E35" s="7" t="n">
        <v>44</v>
      </c>
      <c r="F35" s="22" t="n">
        <v>38678</v>
      </c>
      <c r="G35" s="7" t="n">
        <v>8.375</v>
      </c>
      <c r="H35" s="20" t="n">
        <f aca="false">+(G35-25)/10</f>
        <v>-1.6625</v>
      </c>
      <c r="I35" s="20" t="n">
        <f aca="false">1-0.203462*(H35)+0.038233*(H35)^2-0.005554*(H35)^3</f>
        <v>1.46944860011328</v>
      </c>
      <c r="J35" s="20" t="n">
        <f aca="false">+E35*I35</f>
        <v>64.6557384049844</v>
      </c>
      <c r="K35" s="19" t="n">
        <v>0.21255</v>
      </c>
      <c r="L35" s="4" t="n">
        <f aca="false">0.0877*J35-1.8303</f>
        <v>3.84000825811713</v>
      </c>
      <c r="M35" s="5" t="n">
        <f aca="false">(J35-2.28*K35-3.44*K35^2)*0.08</f>
        <v>5.12125710371075</v>
      </c>
      <c r="N35" s="6" t="n">
        <f aca="false">1.74+1.03*0+7.51*((J35/100)^1.58)+16.53*K35-31.26*(J35/100)*K35</f>
        <v>4.72802336031224</v>
      </c>
    </row>
    <row r="36" customFormat="false" ht="12.75" hidden="false" customHeight="false" outlineLevel="0" collapsed="false">
      <c r="A36" s="7" t="s">
        <v>510</v>
      </c>
      <c r="B36" s="7" t="n">
        <v>711082</v>
      </c>
      <c r="C36" s="7" t="n">
        <v>4234379</v>
      </c>
      <c r="D36" s="7" t="n">
        <v>38</v>
      </c>
      <c r="E36" s="7" t="n">
        <v>59</v>
      </c>
      <c r="F36" s="22" t="n">
        <v>38678</v>
      </c>
      <c r="G36" s="7" t="n">
        <v>8.375</v>
      </c>
      <c r="H36" s="20" t="n">
        <f aca="false">+(G36-25)/10</f>
        <v>-1.6625</v>
      </c>
      <c r="I36" s="20" t="n">
        <f aca="false">1-0.203462*(H36)+0.038233*(H36)^2-0.005554*(H36)^3</f>
        <v>1.46944860011328</v>
      </c>
      <c r="J36" s="20" t="n">
        <f aca="false">+E36*I36</f>
        <v>86.6974674066836</v>
      </c>
      <c r="K36" s="19" t="n">
        <v>0.21255</v>
      </c>
      <c r="L36" s="4" t="n">
        <f aca="false">0.0877*J36-1.8303</f>
        <v>5.77306789156615</v>
      </c>
      <c r="M36" s="5" t="n">
        <f aca="false">(J36-2.28*K36-3.44*K36^2)*0.08</f>
        <v>6.88459542384669</v>
      </c>
      <c r="N36" s="6" t="n">
        <f aca="false">1.74+1.03*0+7.51*((J36/100)^1.58)+16.53*K36-31.26*(J36/100)*K36</f>
        <v>5.48663229435417</v>
      </c>
    </row>
    <row r="37" customFormat="false" ht="12.75" hidden="false" customHeight="false" outlineLevel="0" collapsed="false">
      <c r="A37" s="7" t="s">
        <v>511</v>
      </c>
      <c r="B37" s="7" t="n">
        <v>711032</v>
      </c>
      <c r="C37" s="7" t="n">
        <v>4234363</v>
      </c>
      <c r="D37" s="7" t="n">
        <v>52</v>
      </c>
      <c r="E37" s="7" t="n">
        <v>67</v>
      </c>
      <c r="F37" s="22" t="n">
        <v>38678</v>
      </c>
      <c r="G37" s="7" t="n">
        <v>8.375</v>
      </c>
      <c r="H37" s="20" t="n">
        <f aca="false">+(G37-25)/10</f>
        <v>-1.6625</v>
      </c>
      <c r="I37" s="20" t="n">
        <f aca="false">1-0.203462*(H37)+0.038233*(H37)^2-0.005554*(H37)^3</f>
        <v>1.46944860011328</v>
      </c>
      <c r="J37" s="20" t="n">
        <f aca="false">+E37*I37</f>
        <v>98.4530562075898</v>
      </c>
      <c r="K37" s="19" t="n">
        <v>0.21255</v>
      </c>
      <c r="L37" s="4" t="n">
        <f aca="false">0.0877*J37-1.8303</f>
        <v>6.80403302940563</v>
      </c>
      <c r="M37" s="5" t="n">
        <f aca="false">(J37-2.28*K37-3.44*K37^2)*0.08</f>
        <v>7.82504252791919</v>
      </c>
      <c r="N37" s="6" t="n">
        <f aca="false">1.74+1.03*0+7.51*((J37/100)^1.58)+16.53*K37-31.26*(J37/100)*K37</f>
        <v>6.03919028724083</v>
      </c>
    </row>
    <row r="38" customFormat="false" ht="12.75" hidden="false" customHeight="false" outlineLevel="0" collapsed="false">
      <c r="A38" s="7" t="s">
        <v>512</v>
      </c>
      <c r="B38" s="7" t="n">
        <v>710981</v>
      </c>
      <c r="C38" s="7" t="n">
        <v>4234350</v>
      </c>
      <c r="D38" s="7" t="n">
        <v>36</v>
      </c>
      <c r="E38" s="7" t="n">
        <v>51</v>
      </c>
      <c r="F38" s="22" t="n">
        <v>38678</v>
      </c>
      <c r="G38" s="7" t="n">
        <v>8.375</v>
      </c>
      <c r="H38" s="20" t="n">
        <f aca="false">+(G38-25)/10</f>
        <v>-1.6625</v>
      </c>
      <c r="I38" s="20" t="n">
        <f aca="false">1-0.203462*(H38)+0.038233*(H38)^2-0.005554*(H38)^3</f>
        <v>1.46944860011328</v>
      </c>
      <c r="J38" s="20" t="n">
        <f aca="false">+E38*I38</f>
        <v>74.9418786057773</v>
      </c>
      <c r="K38" s="19" t="n">
        <v>0.21255</v>
      </c>
      <c r="L38" s="4" t="n">
        <f aca="false">0.0877*J38-1.8303</f>
        <v>4.74210275372667</v>
      </c>
      <c r="M38" s="5" t="n">
        <f aca="false">(J38-2.28*K38-3.44*K38^2)*0.08</f>
        <v>5.94414831977419</v>
      </c>
      <c r="N38" s="6" t="n">
        <f aca="false">1.74+1.03*0+7.51*((J38/100)^1.58)+16.53*K38-31.26*(J38/100)*K38</f>
        <v>5.03515070594974</v>
      </c>
    </row>
    <row r="39" customFormat="false" ht="12.75" hidden="false" customHeight="false" outlineLevel="0" collapsed="false">
      <c r="A39" s="7" t="s">
        <v>513</v>
      </c>
      <c r="B39" s="7" t="n">
        <v>710933</v>
      </c>
      <c r="C39" s="7" t="n">
        <v>4234335</v>
      </c>
      <c r="D39" s="7" t="n">
        <v>24</v>
      </c>
      <c r="E39" s="7" t="n">
        <v>38</v>
      </c>
      <c r="F39" s="22" t="n">
        <v>38678</v>
      </c>
      <c r="G39" s="7" t="n">
        <v>8.375</v>
      </c>
      <c r="H39" s="20" t="n">
        <f aca="false">+(G39-25)/10</f>
        <v>-1.6625</v>
      </c>
      <c r="I39" s="20" t="n">
        <f aca="false">1-0.203462*(H39)+0.038233*(H39)^2-0.005554*(H39)^3</f>
        <v>1.46944860011328</v>
      </c>
      <c r="J39" s="20" t="n">
        <f aca="false">+E39*I39</f>
        <v>55.8390468043047</v>
      </c>
      <c r="K39" s="19" t="n">
        <v>0.21255</v>
      </c>
      <c r="L39" s="4" t="n">
        <f aca="false">0.0877*J39-1.8303</f>
        <v>3.06678440473752</v>
      </c>
      <c r="M39" s="5" t="n">
        <f aca="false">(J39-2.28*K39-3.44*K39^2)*0.08</f>
        <v>4.41592177565638</v>
      </c>
      <c r="N39" s="6" t="n">
        <f aca="false">1.74+1.03*0+7.51*((J39/100)^1.58)+16.53*K39-31.26*(J39/100)*K39</f>
        <v>4.53423099184664</v>
      </c>
    </row>
    <row r="40" customFormat="false" ht="12.75" hidden="false" customHeight="false" outlineLevel="0" collapsed="false">
      <c r="A40" s="7" t="s">
        <v>514</v>
      </c>
      <c r="B40" s="7" t="n">
        <v>710881</v>
      </c>
      <c r="C40" s="7" t="n">
        <v>4234320</v>
      </c>
      <c r="D40" s="7" t="n">
        <v>56</v>
      </c>
      <c r="E40" s="7" t="n">
        <v>68</v>
      </c>
      <c r="F40" s="22" t="n">
        <v>38678</v>
      </c>
      <c r="G40" s="7" t="n">
        <v>8.375</v>
      </c>
      <c r="H40" s="20" t="n">
        <f aca="false">+(G40-25)/10</f>
        <v>-1.6625</v>
      </c>
      <c r="I40" s="20" t="n">
        <f aca="false">1-0.203462*(H40)+0.038233*(H40)^2-0.005554*(H40)^3</f>
        <v>1.46944860011328</v>
      </c>
      <c r="J40" s="20" t="n">
        <f aca="false">+E40*I40</f>
        <v>99.9225048077031</v>
      </c>
      <c r="K40" s="19" t="n">
        <v>0.21255</v>
      </c>
      <c r="L40" s="4" t="n">
        <f aca="false">0.0877*J40-1.8303</f>
        <v>6.93290367163556</v>
      </c>
      <c r="M40" s="5" t="n">
        <f aca="false">(J40-2.28*K40-3.44*K40^2)*0.08</f>
        <v>7.94259841592825</v>
      </c>
      <c r="N40" s="6" t="n">
        <f aca="false">1.74+1.03*0+7.51*((J40/100)^1.58)+16.53*K40-31.26*(J40/100)*K40</f>
        <v>6.11509416537632</v>
      </c>
    </row>
    <row r="41" customFormat="false" ht="12.75" hidden="false" customHeight="false" outlineLevel="0" collapsed="false">
      <c r="A41" s="7" t="s">
        <v>515</v>
      </c>
      <c r="B41" s="7" t="n">
        <v>710827</v>
      </c>
      <c r="C41" s="7" t="n">
        <v>4234306</v>
      </c>
      <c r="D41" s="7" t="n">
        <v>13</v>
      </c>
      <c r="E41" s="7" t="n">
        <v>19</v>
      </c>
      <c r="F41" s="22" t="n">
        <v>38678</v>
      </c>
      <c r="G41" s="7" t="n">
        <v>8.375</v>
      </c>
      <c r="H41" s="20" t="n">
        <f aca="false">+(G41-25)/10</f>
        <v>-1.6625</v>
      </c>
      <c r="I41" s="20" t="n">
        <f aca="false">1-0.203462*(H41)+0.038233*(H41)^2-0.005554*(H41)^3</f>
        <v>1.46944860011328</v>
      </c>
      <c r="J41" s="20" t="n">
        <f aca="false">+E41*I41</f>
        <v>27.9195234021523</v>
      </c>
      <c r="K41" s="19" t="n">
        <v>0.21255</v>
      </c>
      <c r="L41" s="4" t="n">
        <f aca="false">0.0877*J41-1.8303</f>
        <v>0.618242202368761</v>
      </c>
      <c r="M41" s="5" t="n">
        <f aca="false">(J41-2.28*K41-3.44*K41^2)*0.08</f>
        <v>2.18235990348419</v>
      </c>
      <c r="N41" s="6" t="n">
        <f aca="false">1.74+1.03*0+7.51*((J41/100)^1.58)+16.53*K41-31.26*(J41/100)*K41</f>
        <v>4.39879303781987</v>
      </c>
    </row>
    <row r="42" customFormat="false" ht="12.75" hidden="false" customHeight="false" outlineLevel="0" collapsed="false">
      <c r="A42" s="7" t="s">
        <v>516</v>
      </c>
      <c r="B42" s="7" t="n">
        <v>710779</v>
      </c>
      <c r="C42" s="7" t="n">
        <v>4234295</v>
      </c>
      <c r="D42" s="7" t="n">
        <v>11</v>
      </c>
      <c r="E42" s="7" t="n">
        <v>17</v>
      </c>
      <c r="F42" s="22" t="n">
        <v>38678</v>
      </c>
      <c r="G42" s="7" t="n">
        <v>8.375</v>
      </c>
      <c r="H42" s="20" t="n">
        <f aca="false">+(G42-25)/10</f>
        <v>-1.6625</v>
      </c>
      <c r="I42" s="20" t="n">
        <f aca="false">1-0.203462*(H42)+0.038233*(H42)^2-0.005554*(H42)^3</f>
        <v>1.46944860011328</v>
      </c>
      <c r="J42" s="20" t="n">
        <f aca="false">+E42*I42</f>
        <v>24.9806262019258</v>
      </c>
      <c r="K42" s="19" t="n">
        <v>0.21255</v>
      </c>
      <c r="L42" s="4" t="n">
        <f aca="false">0.0877*J42-1.8303</f>
        <v>0.360500917908891</v>
      </c>
      <c r="M42" s="5" t="n">
        <f aca="false">(J42-2.28*K42-3.44*K42^2)*0.08</f>
        <v>1.94724812746606</v>
      </c>
      <c r="N42" s="6" t="n">
        <f aca="false">1.74+1.03*0+7.51*((J42/100)^1.58)+16.53*K42-31.26*(J42/100)*K42</f>
        <v>4.43283675540754</v>
      </c>
    </row>
    <row r="43" customFormat="false" ht="12.75" hidden="false" customHeight="false" outlineLevel="0" collapsed="false">
      <c r="A43" s="7" t="s">
        <v>517</v>
      </c>
      <c r="B43" s="7" t="n">
        <v>710801</v>
      </c>
      <c r="C43" s="7" t="n">
        <v>4234345</v>
      </c>
      <c r="D43" s="7" t="n">
        <v>15</v>
      </c>
      <c r="E43" s="7" t="n">
        <v>28</v>
      </c>
      <c r="F43" s="22" t="n">
        <v>38678</v>
      </c>
      <c r="G43" s="7" t="n">
        <v>8.375</v>
      </c>
      <c r="H43" s="20" t="n">
        <f aca="false">+(G43-25)/10</f>
        <v>-1.6625</v>
      </c>
      <c r="I43" s="20" t="n">
        <f aca="false">1-0.203462*(H43)+0.038233*(H43)^2-0.005554*(H43)^3</f>
        <v>1.46944860011328</v>
      </c>
      <c r="J43" s="20" t="n">
        <f aca="false">+E43*I43</f>
        <v>41.1445608031719</v>
      </c>
      <c r="K43" s="19" t="n">
        <v>0.21255</v>
      </c>
      <c r="L43" s="4" t="n">
        <f aca="false">0.0877*J43-1.8303</f>
        <v>1.77807798243817</v>
      </c>
      <c r="M43" s="5" t="n">
        <f aca="false">(J43-2.28*K43-3.44*K43^2)*0.08</f>
        <v>3.24036289556575</v>
      </c>
      <c r="N43" s="6" t="n">
        <f aca="false">1.74+1.03*0+7.51*((J43/100)^1.58)+16.53*K43-31.26*(J43/100)*K43</f>
        <v>4.36577110689319</v>
      </c>
    </row>
    <row r="44" customFormat="false" ht="12.75" hidden="false" customHeight="false" outlineLevel="0" collapsed="false">
      <c r="A44" s="7" t="s">
        <v>518</v>
      </c>
      <c r="B44" s="7" t="n">
        <v>710845</v>
      </c>
      <c r="C44" s="7" t="n">
        <v>4234364</v>
      </c>
      <c r="D44" s="7" t="n">
        <v>15</v>
      </c>
      <c r="E44" s="7" t="n">
        <v>23</v>
      </c>
      <c r="F44" s="22" t="n">
        <v>38678</v>
      </c>
      <c r="G44" s="7" t="n">
        <v>8.375</v>
      </c>
      <c r="H44" s="20" t="n">
        <f aca="false">+(G44-25)/10</f>
        <v>-1.6625</v>
      </c>
      <c r="I44" s="20" t="n">
        <f aca="false">1-0.203462*(H44)+0.038233*(H44)^2-0.005554*(H44)^3</f>
        <v>1.46944860011328</v>
      </c>
      <c r="J44" s="20" t="n">
        <f aca="false">+E44*I44</f>
        <v>33.7973178026055</v>
      </c>
      <c r="K44" s="19" t="n">
        <v>0.21255</v>
      </c>
      <c r="L44" s="4" t="n">
        <f aca="false">0.0877*J44-1.8303</f>
        <v>1.1337247712885</v>
      </c>
      <c r="M44" s="5" t="n">
        <f aca="false">(J44-2.28*K44-3.44*K44^2)*0.08</f>
        <v>2.65258345552044</v>
      </c>
      <c r="N44" s="6" t="n">
        <f aca="false">1.74+1.03*0+7.51*((J44/100)^1.58)+16.53*K44-31.26*(J44/100)*K44</f>
        <v>4.36077737791756</v>
      </c>
    </row>
    <row r="45" customFormat="false" ht="12.75" hidden="false" customHeight="false" outlineLevel="0" collapsed="false">
      <c r="A45" s="7" t="s">
        <v>519</v>
      </c>
      <c r="B45" s="7" t="n">
        <v>710889</v>
      </c>
      <c r="C45" s="7" t="n">
        <v>4234390</v>
      </c>
      <c r="D45" s="7" t="n">
        <v>17</v>
      </c>
      <c r="E45" s="7" t="n">
        <v>23</v>
      </c>
      <c r="F45" s="22" t="n">
        <v>38678</v>
      </c>
      <c r="G45" s="7" t="n">
        <v>8.375</v>
      </c>
      <c r="H45" s="20" t="n">
        <f aca="false">+(G45-25)/10</f>
        <v>-1.6625</v>
      </c>
      <c r="I45" s="20" t="n">
        <f aca="false">1-0.203462*(H45)+0.038233*(H45)^2-0.005554*(H45)^3</f>
        <v>1.46944860011328</v>
      </c>
      <c r="J45" s="20" t="n">
        <f aca="false">+E45*I45</f>
        <v>33.7973178026055</v>
      </c>
      <c r="K45" s="19" t="n">
        <v>0.21255</v>
      </c>
      <c r="L45" s="4" t="n">
        <f aca="false">0.0877*J45-1.8303</f>
        <v>1.1337247712885</v>
      </c>
      <c r="M45" s="5" t="n">
        <f aca="false">(J45-2.28*K45-3.44*K45^2)*0.08</f>
        <v>2.65258345552044</v>
      </c>
      <c r="N45" s="6" t="n">
        <f aca="false">1.74+1.03*0+7.51*((J45/100)^1.58)+16.53*K45-31.26*(J45/100)*K45</f>
        <v>4.36077737791756</v>
      </c>
    </row>
    <row r="46" customFormat="false" ht="12.75" hidden="false" customHeight="false" outlineLevel="0" collapsed="false">
      <c r="A46" s="7" t="s">
        <v>520</v>
      </c>
      <c r="B46" s="7" t="n">
        <v>710931</v>
      </c>
      <c r="C46" s="7" t="n">
        <v>4234410</v>
      </c>
      <c r="D46" s="7" t="n">
        <v>43</v>
      </c>
      <c r="E46" s="7" t="n">
        <v>30</v>
      </c>
      <c r="F46" s="22" t="n">
        <v>38678</v>
      </c>
      <c r="G46" s="7" t="n">
        <v>8.375</v>
      </c>
      <c r="H46" s="20" t="n">
        <f aca="false">+(G46-25)/10</f>
        <v>-1.6625</v>
      </c>
      <c r="I46" s="20" t="n">
        <f aca="false">1-0.203462*(H46)+0.038233*(H46)^2-0.005554*(H46)^3</f>
        <v>1.46944860011328</v>
      </c>
      <c r="J46" s="20" t="n">
        <f aca="false">+E46*I46</f>
        <v>44.0834580033984</v>
      </c>
      <c r="K46" s="19" t="n">
        <v>0.21255</v>
      </c>
      <c r="L46" s="4" t="n">
        <f aca="false">0.0877*J46-1.8303</f>
        <v>2.03581926689804</v>
      </c>
      <c r="M46" s="5" t="n">
        <f aca="false">(J46-2.28*K46-3.44*K46^2)*0.08</f>
        <v>3.47547467158388</v>
      </c>
      <c r="N46" s="6" t="n">
        <f aca="false">1.74+1.03*0+7.51*((J46/100)^1.58)+16.53*K46-31.26*(J46/100)*K46</f>
        <v>4.38311997482115</v>
      </c>
    </row>
    <row r="47" customFormat="false" ht="12.75" hidden="false" customHeight="false" outlineLevel="0" collapsed="false">
      <c r="A47" s="7" t="s">
        <v>521</v>
      </c>
      <c r="B47" s="7" t="n">
        <v>710970</v>
      </c>
      <c r="C47" s="7" t="n">
        <v>4234452</v>
      </c>
      <c r="D47" s="7" t="n">
        <v>42</v>
      </c>
      <c r="E47" s="7" t="n">
        <v>52</v>
      </c>
      <c r="F47" s="22" t="n">
        <v>38678</v>
      </c>
      <c r="G47" s="7" t="n">
        <v>8.375</v>
      </c>
      <c r="H47" s="20" t="n">
        <f aca="false">+(G47-25)/10</f>
        <v>-1.6625</v>
      </c>
      <c r="I47" s="20" t="n">
        <f aca="false">1-0.203462*(H47)+0.038233*(H47)^2-0.005554*(H47)^3</f>
        <v>1.46944860011328</v>
      </c>
      <c r="J47" s="20" t="n">
        <f aca="false">+E47*I47</f>
        <v>76.4113272058906</v>
      </c>
      <c r="K47" s="19" t="n">
        <v>0.21255</v>
      </c>
      <c r="L47" s="4" t="n">
        <f aca="false">0.0877*J47-1.8303</f>
        <v>4.87097339595661</v>
      </c>
      <c r="M47" s="5" t="n">
        <f aca="false">(J47-2.28*K47-3.44*K47^2)*0.08</f>
        <v>6.06170420778325</v>
      </c>
      <c r="N47" s="6" t="n">
        <f aca="false">1.74+1.03*0+7.51*((J47/100)^1.58)+16.53*K47-31.26*(J47/100)*K47</f>
        <v>5.08585226339576</v>
      </c>
    </row>
    <row r="48" customFormat="false" ht="12.75" hidden="false" customHeight="false" outlineLevel="0" collapsed="false">
      <c r="A48" s="7" t="s">
        <v>522</v>
      </c>
      <c r="B48" s="7" t="n">
        <v>711026</v>
      </c>
      <c r="C48" s="7" t="n">
        <v>4234466</v>
      </c>
      <c r="D48" s="7" t="n">
        <v>42</v>
      </c>
      <c r="E48" s="7" t="n">
        <v>54</v>
      </c>
      <c r="F48" s="22" t="n">
        <v>38678</v>
      </c>
      <c r="G48" s="7" t="n">
        <v>8.375</v>
      </c>
      <c r="H48" s="20" t="n">
        <f aca="false">+(G48-25)/10</f>
        <v>-1.6625</v>
      </c>
      <c r="I48" s="20" t="n">
        <f aca="false">1-0.203462*(H48)+0.038233*(H48)^2-0.005554*(H48)^3</f>
        <v>1.46944860011328</v>
      </c>
      <c r="J48" s="20" t="n">
        <f aca="false">+E48*I48</f>
        <v>79.3502244061172</v>
      </c>
      <c r="K48" s="19" t="n">
        <v>0.21255</v>
      </c>
      <c r="L48" s="4" t="n">
        <f aca="false">0.0877*J48-1.8303</f>
        <v>5.12871468041648</v>
      </c>
      <c r="M48" s="5" t="n">
        <f aca="false">(J48-2.28*K48-3.44*K48^2)*0.08</f>
        <v>6.29681598380138</v>
      </c>
      <c r="N48" s="6" t="n">
        <f aca="false">1.74+1.03*0+7.51*((J48/100)^1.58)+16.53*K48-31.26*(J48/100)*K48</f>
        <v>5.19223368483419</v>
      </c>
    </row>
    <row r="49" customFormat="false" ht="12.75" hidden="false" customHeight="false" outlineLevel="0" collapsed="false">
      <c r="A49" s="7" t="s">
        <v>523</v>
      </c>
      <c r="B49" s="7" t="n">
        <v>710898</v>
      </c>
      <c r="C49" s="7" t="n">
        <v>4234459</v>
      </c>
      <c r="D49" s="7" t="n">
        <v>42</v>
      </c>
      <c r="E49" s="7" t="n">
        <v>52</v>
      </c>
      <c r="F49" s="22" t="n">
        <v>38678</v>
      </c>
      <c r="G49" s="7" t="n">
        <v>8.375</v>
      </c>
      <c r="H49" s="20" t="n">
        <f aca="false">+(G49-25)/10</f>
        <v>-1.6625</v>
      </c>
      <c r="I49" s="20" t="n">
        <f aca="false">1-0.203462*(H49)+0.038233*(H49)^2-0.005554*(H49)^3</f>
        <v>1.46944860011328</v>
      </c>
      <c r="J49" s="20" t="n">
        <f aca="false">+E49*I49</f>
        <v>76.4113272058906</v>
      </c>
      <c r="K49" s="19" t="n">
        <v>0.21255</v>
      </c>
      <c r="L49" s="4" t="n">
        <f aca="false">0.0877*J49-1.8303</f>
        <v>4.87097339595661</v>
      </c>
      <c r="M49" s="5" t="n">
        <f aca="false">(J49-2.28*K49-3.44*K49^2)*0.08</f>
        <v>6.06170420778325</v>
      </c>
      <c r="N49" s="6" t="n">
        <f aca="false">1.74+1.03*0+7.51*((J49/100)^1.58)+16.53*K49-31.26*(J49/100)*K49</f>
        <v>5.08585226339576</v>
      </c>
    </row>
    <row r="50" customFormat="false" ht="12.75" hidden="false" customHeight="false" outlineLevel="0" collapsed="false">
      <c r="A50" s="7" t="s">
        <v>524</v>
      </c>
      <c r="B50" s="7" t="n">
        <v>710869</v>
      </c>
      <c r="C50" s="7" t="n">
        <v>4234434</v>
      </c>
      <c r="D50" s="7" t="n">
        <v>49</v>
      </c>
      <c r="E50" s="7" t="n">
        <v>45</v>
      </c>
      <c r="F50" s="22" t="n">
        <v>38678</v>
      </c>
      <c r="G50" s="7" t="n">
        <v>8.375</v>
      </c>
      <c r="H50" s="20" t="n">
        <f aca="false">+(G50-25)/10</f>
        <v>-1.6625</v>
      </c>
      <c r="I50" s="20" t="n">
        <f aca="false">1-0.203462*(H50)+0.038233*(H50)^2-0.005554*(H50)^3</f>
        <v>1.46944860011328</v>
      </c>
      <c r="J50" s="20" t="n">
        <f aca="false">+E50*I50</f>
        <v>66.1251870050977</v>
      </c>
      <c r="K50" s="19" t="n">
        <v>0.21255</v>
      </c>
      <c r="L50" s="4" t="n">
        <f aca="false">0.0877*J50-1.8303</f>
        <v>3.96887890034706</v>
      </c>
      <c r="M50" s="5" t="n">
        <f aca="false">(J50-2.28*K50-3.44*K50^2)*0.08</f>
        <v>5.23881299171981</v>
      </c>
      <c r="N50" s="6" t="n">
        <f aca="false">1.74+1.03*0+7.51*((J50/100)^1.58)+16.53*K50-31.26*(J50/100)*K50</f>
        <v>4.76667343807297</v>
      </c>
    </row>
    <row r="51" customFormat="false" ht="12.75" hidden="false" customHeight="false" outlineLevel="0" collapsed="false">
      <c r="A51" s="7" t="s">
        <v>525</v>
      </c>
      <c r="B51" s="7" t="n">
        <v>710827</v>
      </c>
      <c r="C51" s="7" t="n">
        <v>4234388</v>
      </c>
      <c r="D51" s="7" t="n">
        <v>44</v>
      </c>
      <c r="E51" s="7" t="n">
        <v>52</v>
      </c>
      <c r="F51" s="22" t="n">
        <v>38678</v>
      </c>
      <c r="G51" s="7" t="n">
        <v>8.375</v>
      </c>
      <c r="H51" s="20" t="n">
        <f aca="false">+(G51-25)/10</f>
        <v>-1.6625</v>
      </c>
      <c r="I51" s="20" t="n">
        <f aca="false">1-0.203462*(H51)+0.038233*(H51)^2-0.005554*(H51)^3</f>
        <v>1.46944860011328</v>
      </c>
      <c r="J51" s="20" t="n">
        <f aca="false">+E51*I51</f>
        <v>76.4113272058906</v>
      </c>
      <c r="K51" s="19" t="n">
        <v>0.21255</v>
      </c>
      <c r="L51" s="4" t="n">
        <f aca="false">0.0877*J51-1.8303</f>
        <v>4.87097339595661</v>
      </c>
      <c r="M51" s="5" t="n">
        <f aca="false">(J51-2.28*K51-3.44*K51^2)*0.08</f>
        <v>6.06170420778325</v>
      </c>
      <c r="N51" s="6" t="n">
        <f aca="false">1.74+1.03*0+7.51*((J51/100)^1.58)+16.53*K51-31.26*(J51/100)*K51</f>
        <v>5.08585226339576</v>
      </c>
    </row>
    <row r="52" customFormat="false" ht="12.75" hidden="false" customHeight="false" outlineLevel="0" collapsed="false">
      <c r="A52" s="7" t="s">
        <v>526</v>
      </c>
      <c r="B52" s="7" t="n">
        <v>710809</v>
      </c>
      <c r="C52" s="7" t="n">
        <v>4234368</v>
      </c>
      <c r="D52" s="7" t="n">
        <v>40</v>
      </c>
      <c r="E52" s="7" t="n">
        <v>47</v>
      </c>
      <c r="F52" s="22" t="n">
        <v>38678</v>
      </c>
      <c r="G52" s="7" t="n">
        <v>8.375</v>
      </c>
      <c r="H52" s="20" t="n">
        <f aca="false">+(G52-25)/10</f>
        <v>-1.6625</v>
      </c>
      <c r="I52" s="20" t="n">
        <f aca="false">1-0.203462*(H52)+0.038233*(H52)^2-0.005554*(H52)^3</f>
        <v>1.46944860011328</v>
      </c>
      <c r="J52" s="20" t="n">
        <f aca="false">+E52*I52</f>
        <v>69.0640842053242</v>
      </c>
      <c r="K52" s="19" t="n">
        <v>0.21255</v>
      </c>
      <c r="L52" s="4" t="n">
        <f aca="false">0.0877*J52-1.8303</f>
        <v>4.22662018480693</v>
      </c>
      <c r="M52" s="5" t="n">
        <f aca="false">(J52-2.28*K52-3.44*K52^2)*0.08</f>
        <v>5.47392476773794</v>
      </c>
      <c r="N52" s="6" t="n">
        <f aca="false">1.74+1.03*0+7.51*((J52/100)^1.58)+16.53*K52-31.26*(J52/100)*K52</f>
        <v>4.84926144496097</v>
      </c>
    </row>
    <row r="53" customFormat="false" ht="12.75" hidden="false" customHeight="false" outlineLevel="0" collapsed="false">
      <c r="A53" s="7" t="s">
        <v>527</v>
      </c>
      <c r="B53" s="7" t="n">
        <v>710782</v>
      </c>
      <c r="C53" s="7" t="n">
        <v>4234334</v>
      </c>
      <c r="D53" s="7" t="n">
        <v>41</v>
      </c>
      <c r="E53" s="7" t="n">
        <v>50</v>
      </c>
      <c r="F53" s="22" t="n">
        <v>38678</v>
      </c>
      <c r="G53" s="7" t="n">
        <v>8.375</v>
      </c>
      <c r="H53" s="20" t="n">
        <f aca="false">+(G53-25)/10</f>
        <v>-1.6625</v>
      </c>
      <c r="I53" s="20" t="n">
        <f aca="false">1-0.203462*(H53)+0.038233*(H53)^2-0.005554*(H53)^3</f>
        <v>1.46944860011328</v>
      </c>
      <c r="J53" s="20" t="n">
        <f aca="false">+E53*I53</f>
        <v>73.4724300056641</v>
      </c>
      <c r="K53" s="19" t="n">
        <v>0.21255</v>
      </c>
      <c r="L53" s="4" t="n">
        <f aca="false">0.0877*J53-1.8303</f>
        <v>4.61323211149674</v>
      </c>
      <c r="M53" s="5" t="n">
        <f aca="false">(J53-2.28*K53-3.44*K53^2)*0.08</f>
        <v>5.82659243176513</v>
      </c>
      <c r="N53" s="6" t="n">
        <f aca="false">1.74+1.03*0+7.51*((J53/100)^1.58)+16.53*K53-31.26*(J53/100)*K53</f>
        <v>4.98612663021526</v>
      </c>
    </row>
    <row r="54" customFormat="false" ht="12.75" hidden="false" customHeight="false" outlineLevel="0" collapsed="false">
      <c r="A54" s="7" t="s">
        <v>528</v>
      </c>
      <c r="B54" s="7" t="n">
        <v>710744</v>
      </c>
      <c r="C54" s="7" t="n">
        <v>4234292</v>
      </c>
      <c r="D54" s="7" t="n">
        <v>40</v>
      </c>
      <c r="E54" s="7" t="n">
        <v>48</v>
      </c>
      <c r="F54" s="22" t="n">
        <v>38678</v>
      </c>
      <c r="G54" s="7" t="n">
        <v>8.375</v>
      </c>
      <c r="H54" s="20" t="n">
        <f aca="false">+(G54-25)/10</f>
        <v>-1.6625</v>
      </c>
      <c r="I54" s="20" t="n">
        <f aca="false">1-0.203462*(H54)+0.038233*(H54)^2-0.005554*(H54)^3</f>
        <v>1.46944860011328</v>
      </c>
      <c r="J54" s="20" t="n">
        <f aca="false">+E54*I54</f>
        <v>70.5335328054375</v>
      </c>
      <c r="K54" s="19" t="n">
        <v>0.21255</v>
      </c>
      <c r="L54" s="4" t="n">
        <f aca="false">0.0877*J54-1.8303</f>
        <v>4.35549082703687</v>
      </c>
      <c r="M54" s="5" t="n">
        <f aca="false">(J54-2.28*K54-3.44*K54^2)*0.08</f>
        <v>5.591480655747</v>
      </c>
      <c r="N54" s="6" t="n">
        <f aca="false">1.74+1.03*0+7.51*((J54/100)^1.58)+16.53*K54-31.26*(J54/100)*K54</f>
        <v>4.89316737271991</v>
      </c>
    </row>
    <row r="55" customFormat="false" ht="12.75" hidden="false" customHeight="false" outlineLevel="0" collapsed="false">
      <c r="A55" s="7" t="s">
        <v>529</v>
      </c>
      <c r="B55" s="7" t="n">
        <v>710710</v>
      </c>
      <c r="C55" s="7" t="n">
        <v>4234253</v>
      </c>
      <c r="D55" s="7" t="n">
        <v>21</v>
      </c>
      <c r="E55" s="7" t="n">
        <v>30</v>
      </c>
      <c r="F55" s="22" t="n">
        <v>38678</v>
      </c>
      <c r="G55" s="7" t="n">
        <v>8.375</v>
      </c>
      <c r="H55" s="20" t="n">
        <f aca="false">+(G55-25)/10</f>
        <v>-1.6625</v>
      </c>
      <c r="I55" s="20" t="n">
        <f aca="false">1-0.203462*(H55)+0.038233*(H55)^2-0.005554*(H55)^3</f>
        <v>1.46944860011328</v>
      </c>
      <c r="J55" s="20" t="n">
        <f aca="false">+E55*I55</f>
        <v>44.0834580033984</v>
      </c>
      <c r="K55" s="19" t="n">
        <v>0.21255</v>
      </c>
      <c r="L55" s="4" t="n">
        <f aca="false">0.0877*J55-1.8303</f>
        <v>2.03581926689804</v>
      </c>
      <c r="M55" s="5" t="n">
        <f aca="false">(J55-2.28*K55-3.44*K55^2)*0.08</f>
        <v>3.47547467158388</v>
      </c>
      <c r="N55" s="6" t="n">
        <f aca="false">1.74+1.03*0+7.51*((J55/100)^1.58)+16.53*K55-31.26*(J55/100)*K55</f>
        <v>4.38311997482115</v>
      </c>
    </row>
    <row r="56" customFormat="false" ht="12.75" hidden="false" customHeight="false" outlineLevel="0" collapsed="false">
      <c r="A56" s="7" t="s">
        <v>530</v>
      </c>
      <c r="B56" s="7" t="n">
        <v>710684</v>
      </c>
      <c r="C56" s="7" t="n">
        <v>4234224</v>
      </c>
      <c r="D56" s="7" t="n">
        <v>8</v>
      </c>
      <c r="E56" s="7" t="n">
        <v>14</v>
      </c>
      <c r="F56" s="22" t="n">
        <v>38678</v>
      </c>
      <c r="G56" s="7" t="n">
        <v>8.375</v>
      </c>
      <c r="H56" s="20" t="n">
        <f aca="false">+(G56-25)/10</f>
        <v>-1.6625</v>
      </c>
      <c r="I56" s="20" t="n">
        <f aca="false">1-0.203462*(H56)+0.038233*(H56)^2-0.005554*(H56)^3</f>
        <v>1.46944860011328</v>
      </c>
      <c r="J56" s="20" t="n">
        <f aca="false">+E56*I56</f>
        <v>20.5722804015859</v>
      </c>
      <c r="K56" s="19" t="n">
        <v>0.21255</v>
      </c>
      <c r="L56" s="4" t="n">
        <f aca="false">0.0877*J56-1.8303</f>
        <v>-0.0261110087809135</v>
      </c>
      <c r="M56" s="5" t="n">
        <f aca="false">(J56-2.28*K56-3.44*K56^2)*0.08</f>
        <v>1.59458046343887</v>
      </c>
      <c r="N56" s="6" t="n">
        <f aca="false">1.74+1.03*0+7.51*((J56/100)^1.58)+16.53*K56-31.26*(J56/100)*K56</f>
        <v>4.50404947528465</v>
      </c>
    </row>
    <row r="57" customFormat="false" ht="12.75" hidden="false" customHeight="false" outlineLevel="0" collapsed="false">
      <c r="A57" s="7" t="s">
        <v>531</v>
      </c>
      <c r="B57" s="7" t="n">
        <v>710649</v>
      </c>
      <c r="C57" s="7" t="n">
        <v>4234181</v>
      </c>
      <c r="D57" s="7" t="n">
        <v>11</v>
      </c>
      <c r="E57" s="7" t="n">
        <v>17</v>
      </c>
      <c r="F57" s="22" t="n">
        <v>38678</v>
      </c>
      <c r="G57" s="7" t="n">
        <v>8.375</v>
      </c>
      <c r="H57" s="20" t="n">
        <f aca="false">+(G57-25)/10</f>
        <v>-1.6625</v>
      </c>
      <c r="I57" s="20" t="n">
        <f aca="false">1-0.203462*(H57)+0.038233*(H57)^2-0.005554*(H57)^3</f>
        <v>1.46944860011328</v>
      </c>
      <c r="J57" s="20" t="n">
        <f aca="false">+E57*I57</f>
        <v>24.9806262019258</v>
      </c>
      <c r="K57" s="19" t="n">
        <v>0.21255</v>
      </c>
      <c r="L57" s="4" t="n">
        <f aca="false">0.0877*J57-1.8303</f>
        <v>0.360500917908891</v>
      </c>
      <c r="M57" s="5" t="n">
        <f aca="false">(J57-2.28*K57-3.44*K57^2)*0.08</f>
        <v>1.94724812746606</v>
      </c>
      <c r="N57" s="6" t="n">
        <f aca="false">1.74+1.03*0+7.51*((J57/100)^1.58)+16.53*K57-31.26*(J57/100)*K57</f>
        <v>4.43283675540754</v>
      </c>
    </row>
    <row r="58" customFormat="false" ht="12.75" hidden="false" customHeight="false" outlineLevel="0" collapsed="false">
      <c r="A58" s="7" t="s">
        <v>532</v>
      </c>
      <c r="B58" s="7" t="n">
        <v>710984</v>
      </c>
      <c r="C58" s="7" t="n">
        <v>4234510</v>
      </c>
      <c r="D58" s="7" t="n">
        <v>84</v>
      </c>
      <c r="E58" s="7" t="n">
        <v>113</v>
      </c>
      <c r="F58" s="22" t="n">
        <v>38678</v>
      </c>
      <c r="G58" s="7" t="n">
        <v>8.375</v>
      </c>
      <c r="H58" s="20" t="n">
        <f aca="false">+(G58-25)/10</f>
        <v>-1.6625</v>
      </c>
      <c r="I58" s="20" t="n">
        <f aca="false">1-0.203462*(H58)+0.038233*(H58)^2-0.005554*(H58)^3</f>
        <v>1.46944860011328</v>
      </c>
      <c r="J58" s="20" t="n">
        <f aca="false">+E58*I58</f>
        <v>166.047691812801</v>
      </c>
      <c r="K58" s="19" t="n">
        <v>0.21255</v>
      </c>
      <c r="L58" s="4" t="n">
        <f aca="false">0.0877*J58-1.8303</f>
        <v>12.7320825719826</v>
      </c>
      <c r="M58" s="5" t="n">
        <f aca="false">(J58-2.28*K58-3.44*K58^2)*0.08</f>
        <v>13.2326133763361</v>
      </c>
      <c r="N58" s="6" t="n">
        <f aca="false">1.74+1.03*0+7.51*((J58/100)^1.58)+16.53*K58-31.26*(J58/100)*K58</f>
        <v>10.9550338560419</v>
      </c>
    </row>
    <row r="59" customFormat="false" ht="12.75" hidden="false" customHeight="false" outlineLevel="0" collapsed="false">
      <c r="A59" s="7" t="s">
        <v>533</v>
      </c>
      <c r="B59" s="7" t="n">
        <v>711213</v>
      </c>
      <c r="C59" s="7" t="n">
        <v>4234276</v>
      </c>
      <c r="D59" s="7" t="n">
        <v>30</v>
      </c>
      <c r="E59" s="7" t="n">
        <v>42</v>
      </c>
      <c r="F59" s="22" t="n">
        <v>38678</v>
      </c>
      <c r="G59" s="7" t="n">
        <v>8.375</v>
      </c>
      <c r="H59" s="20" t="n">
        <f aca="false">+(G59-25)/10</f>
        <v>-1.6625</v>
      </c>
      <c r="I59" s="20" t="n">
        <f aca="false">1-0.203462*(H59)+0.038233*(H59)^2-0.005554*(H59)^3</f>
        <v>1.46944860011328</v>
      </c>
      <c r="J59" s="20" t="n">
        <f aca="false">+E59*I59</f>
        <v>61.7168412047578</v>
      </c>
      <c r="K59" s="19" t="n">
        <v>0.21255</v>
      </c>
      <c r="L59" s="4" t="n">
        <f aca="false">0.0877*J59-1.8303</f>
        <v>3.58226697365726</v>
      </c>
      <c r="M59" s="5" t="n">
        <f aca="false">(J59-2.28*K59-3.44*K59^2)*0.08</f>
        <v>4.88614532769262</v>
      </c>
      <c r="N59" s="6" t="n">
        <f aca="false">1.74+1.03*0+7.51*((J59/100)^1.58)+16.53*K59-31.26*(J59/100)*K59</f>
        <v>4.65609492916036</v>
      </c>
    </row>
    <row r="60" customFormat="false" ht="12.75" hidden="false" customHeight="false" outlineLevel="0" collapsed="false">
      <c r="A60" s="7" t="s">
        <v>534</v>
      </c>
      <c r="B60" s="7" t="n">
        <v>710838</v>
      </c>
      <c r="C60" s="7" t="n">
        <v>4234286</v>
      </c>
      <c r="D60" s="7" t="n">
        <v>17</v>
      </c>
      <c r="E60" s="7" t="n">
        <v>25</v>
      </c>
      <c r="F60" s="22" t="n">
        <v>38678</v>
      </c>
      <c r="G60" s="7" t="n">
        <v>8.375</v>
      </c>
      <c r="H60" s="20" t="n">
        <f aca="false">+(G60-25)/10</f>
        <v>-1.6625</v>
      </c>
      <c r="I60" s="20" t="n">
        <f aca="false">1-0.203462*(H60)+0.038233*(H60)^2-0.005554*(H60)^3</f>
        <v>1.46944860011328</v>
      </c>
      <c r="J60" s="20" t="n">
        <f aca="false">+E60*I60</f>
        <v>36.736215002832</v>
      </c>
      <c r="K60" s="19" t="n">
        <v>0.21255</v>
      </c>
      <c r="L60" s="4" t="n">
        <f aca="false">0.0877*J60-1.8303</f>
        <v>1.39146605574837</v>
      </c>
      <c r="M60" s="5" t="n">
        <f aca="false">(J60-2.28*K60-3.44*K60^2)*0.08</f>
        <v>2.88769523153856</v>
      </c>
      <c r="N60" s="6" t="n">
        <f aca="false">1.74+1.03*0+7.51*((J60/100)^1.58)+16.53*K60-31.26*(J60/100)*K60</f>
        <v>4.3560200828908</v>
      </c>
    </row>
    <row r="61" customFormat="false" ht="12.75" hidden="false" customHeight="false" outlineLevel="0" collapsed="false">
      <c r="A61" s="7" t="s">
        <v>535</v>
      </c>
      <c r="B61" s="7" t="n">
        <v>711015</v>
      </c>
      <c r="C61" s="7" t="n">
        <v>4234241</v>
      </c>
      <c r="D61" s="7" t="n">
        <v>31</v>
      </c>
      <c r="E61" s="7" t="n">
        <v>45</v>
      </c>
      <c r="F61" s="22" t="n">
        <v>38678</v>
      </c>
      <c r="G61" s="7" t="n">
        <v>8.375</v>
      </c>
      <c r="H61" s="20" t="n">
        <f aca="false">+(G61-25)/10</f>
        <v>-1.6625</v>
      </c>
      <c r="I61" s="20" t="n">
        <f aca="false">1-0.203462*(H61)+0.038233*(H61)^2-0.005554*(H61)^3</f>
        <v>1.46944860011328</v>
      </c>
      <c r="J61" s="20" t="n">
        <f aca="false">+E61*I61</f>
        <v>66.1251870050977</v>
      </c>
      <c r="K61" s="19" t="n">
        <v>0.21255</v>
      </c>
      <c r="L61" s="4" t="n">
        <f aca="false">0.0877*J61-1.8303</f>
        <v>3.96887890034706</v>
      </c>
      <c r="M61" s="5" t="n">
        <f aca="false">(J61-2.28*K61-3.44*K61^2)*0.08</f>
        <v>5.23881299171981</v>
      </c>
      <c r="N61" s="6" t="n">
        <f aca="false">1.74+1.03*0+7.51*((J61/100)^1.58)+16.53*K61-31.26*(J61/100)*K61</f>
        <v>4.76667343807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536</v>
      </c>
      <c r="B2" s="1" t="n">
        <v>704556</v>
      </c>
      <c r="C2" s="1" t="n">
        <v>4220646</v>
      </c>
      <c r="D2" s="7" t="n">
        <v>80</v>
      </c>
      <c r="E2" s="7" t="n">
        <v>88</v>
      </c>
      <c r="F2" s="22" t="n">
        <v>38677</v>
      </c>
      <c r="G2" s="7" t="n">
        <v>11</v>
      </c>
      <c r="H2" s="20" t="n">
        <f aca="false">+(G2-25)/10</f>
        <v>-1.4</v>
      </c>
      <c r="I2" s="20" t="n">
        <f aca="false">1-0.203462*(H2)+0.038233*(H2)^2-0.005554*(H2)^3</f>
        <v>1.375023656</v>
      </c>
      <c r="J2" s="20" t="n">
        <f aca="false">+E2*I2</f>
        <v>121.002081728</v>
      </c>
      <c r="K2" s="19" t="n">
        <v>0.18</v>
      </c>
      <c r="L2" s="4" t="n">
        <f aca="false">0.0877*J2-1.8303</f>
        <v>8.7815825675456</v>
      </c>
      <c r="M2" s="5" t="n">
        <f aca="false">(J2-2.28*K2-3.44*K2^2)*0.08</f>
        <v>9.63841805824</v>
      </c>
      <c r="N2" s="6" t="n">
        <f aca="false">1.74+1.03*0+7.51*((J2/100)^1.58)+16.53*K2-31.26*(J2/100)*K2</f>
        <v>8.05654134814691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537</v>
      </c>
      <c r="B3" s="1" t="n">
        <v>704591</v>
      </c>
      <c r="C3" s="1" t="n">
        <v>4220616</v>
      </c>
      <c r="D3" s="7" t="n">
        <v>85</v>
      </c>
      <c r="E3" s="7" t="n">
        <v>93</v>
      </c>
      <c r="F3" s="22" t="n">
        <v>38677</v>
      </c>
      <c r="G3" s="7" t="n">
        <v>11</v>
      </c>
      <c r="H3" s="20" t="n">
        <f aca="false">+(G3-25)/10</f>
        <v>-1.4</v>
      </c>
      <c r="I3" s="20" t="n">
        <f aca="false">1-0.203462*(H3)+0.038233*(H3)^2-0.005554*(H3)^3</f>
        <v>1.375023656</v>
      </c>
      <c r="J3" s="20" t="n">
        <f aca="false">+E3*I3</f>
        <v>127.877200008</v>
      </c>
      <c r="K3" s="19" t="n">
        <v>0.18</v>
      </c>
      <c r="L3" s="4" t="n">
        <f aca="false">0.0877*J3-1.8303</f>
        <v>9.3845304407016</v>
      </c>
      <c r="M3" s="5" t="n">
        <f aca="false">(J3-2.28*K3-3.44*K3^2)*0.08</f>
        <v>10.18842752064</v>
      </c>
      <c r="N3" s="6" t="n">
        <f aca="false">1.74+1.03*0+7.51*((J3/100)^1.58)+16.53*K3-31.26*(J3/100)*K3</f>
        <v>8.59575366311172</v>
      </c>
      <c r="P3" s="12" t="n">
        <f aca="false">AVERAGE(N:N)</f>
        <v>6.44060815876189</v>
      </c>
      <c r="Q3" s="13" t="n">
        <f aca="false">MAX(N:N)</f>
        <v>12.5707709779816</v>
      </c>
      <c r="R3" s="13" t="n">
        <f aca="false">MIN(N:N)</f>
        <v>4.50374669892764</v>
      </c>
      <c r="S3" s="14" t="n">
        <f aca="false">VAR(N:N)</f>
        <v>4.3861470709466</v>
      </c>
      <c r="T3" s="15" t="n">
        <f aca="false">STDEV(N:N)</f>
        <v>2.09431303079234</v>
      </c>
    </row>
    <row r="4" customFormat="false" ht="12.75" hidden="false" customHeight="false" outlineLevel="0" collapsed="false">
      <c r="A4" s="7" t="s">
        <v>538</v>
      </c>
      <c r="B4" s="1" t="n">
        <v>704634</v>
      </c>
      <c r="C4" s="1" t="n">
        <v>4220579</v>
      </c>
      <c r="D4" s="7" t="n">
        <v>80</v>
      </c>
      <c r="E4" s="7" t="n">
        <v>80</v>
      </c>
      <c r="F4" s="22" t="n">
        <v>38677</v>
      </c>
      <c r="G4" s="7" t="n">
        <v>11</v>
      </c>
      <c r="H4" s="20" t="n">
        <f aca="false">+(G4-25)/10</f>
        <v>-1.4</v>
      </c>
      <c r="I4" s="20" t="n">
        <f aca="false">1-0.203462*(H4)+0.038233*(H4)^2-0.005554*(H4)^3</f>
        <v>1.375023656</v>
      </c>
      <c r="J4" s="20" t="n">
        <f aca="false">+E4*I4</f>
        <v>110.00189248</v>
      </c>
      <c r="K4" s="19" t="n">
        <v>0.18</v>
      </c>
      <c r="L4" s="4" t="n">
        <f aca="false">0.0877*J4-1.8303</f>
        <v>7.816865970496</v>
      </c>
      <c r="M4" s="5" t="n">
        <f aca="false">(J4-2.28*K4-3.44*K4^2)*0.08</f>
        <v>8.7584029184</v>
      </c>
      <c r="N4" s="6" t="n">
        <f aca="false">1.74+1.03*0+7.51*((J4/100)^1.58)+16.53*K4-31.26*(J4/100)*K4</f>
        <v>7.25657622341324</v>
      </c>
    </row>
    <row r="5" customFormat="false" ht="12.75" hidden="false" customHeight="false" outlineLevel="0" collapsed="false">
      <c r="A5" s="7" t="s">
        <v>539</v>
      </c>
      <c r="B5" s="1" t="n">
        <v>704662</v>
      </c>
      <c r="C5" s="1" t="n">
        <v>4220556</v>
      </c>
      <c r="D5" s="7" t="n">
        <v>69</v>
      </c>
      <c r="E5" s="7" t="n">
        <v>91</v>
      </c>
      <c r="F5" s="22" t="n">
        <v>38677</v>
      </c>
      <c r="G5" s="7" t="n">
        <v>11</v>
      </c>
      <c r="H5" s="20" t="n">
        <f aca="false">+(G5-25)/10</f>
        <v>-1.4</v>
      </c>
      <c r="I5" s="20" t="n">
        <f aca="false">1-0.203462*(H5)+0.038233*(H5)^2-0.005554*(H5)^3</f>
        <v>1.375023656</v>
      </c>
      <c r="J5" s="20" t="n">
        <f aca="false">+E5*I5</f>
        <v>125.127152696</v>
      </c>
      <c r="K5" s="19" t="n">
        <v>0.18</v>
      </c>
      <c r="L5" s="4" t="n">
        <f aca="false">0.0877*J5-1.8303</f>
        <v>9.1433512914392</v>
      </c>
      <c r="M5" s="5" t="n">
        <f aca="false">(J5-2.28*K5-3.44*K5^2)*0.08</f>
        <v>9.96842373568</v>
      </c>
      <c r="N5" s="6" t="n">
        <f aca="false">1.74+1.03*0+7.51*((J5/100)^1.58)+16.53*K5-31.26*(J5/100)*K5</f>
        <v>8.3765102533535</v>
      </c>
    </row>
    <row r="6" customFormat="false" ht="12.75" hidden="false" customHeight="false" outlineLevel="0" collapsed="false">
      <c r="A6" s="7" t="s">
        <v>540</v>
      </c>
      <c r="B6" s="1" t="n">
        <v>704695</v>
      </c>
      <c r="C6" s="1" t="n">
        <v>4220526</v>
      </c>
      <c r="D6" s="7" t="n">
        <v>50</v>
      </c>
      <c r="E6" s="7" t="n">
        <v>66</v>
      </c>
      <c r="F6" s="22" t="n">
        <v>38677</v>
      </c>
      <c r="G6" s="7" t="n">
        <v>11</v>
      </c>
      <c r="H6" s="20" t="n">
        <f aca="false">+(G6-25)/10</f>
        <v>-1.4</v>
      </c>
      <c r="I6" s="20" t="n">
        <f aca="false">1-0.203462*(H6)+0.038233*(H6)^2-0.005554*(H6)^3</f>
        <v>1.375023656</v>
      </c>
      <c r="J6" s="20" t="n">
        <f aca="false">+E6*I6</f>
        <v>90.751561296</v>
      </c>
      <c r="K6" s="19" t="n">
        <v>0.18</v>
      </c>
      <c r="L6" s="4" t="n">
        <f aca="false">0.0877*J6-1.8303</f>
        <v>6.1286119256592</v>
      </c>
      <c r="M6" s="5" t="n">
        <f aca="false">(J6-2.28*K6-3.44*K6^2)*0.08</f>
        <v>7.21837642368</v>
      </c>
      <c r="N6" s="6" t="n">
        <f aca="false">1.74+1.03*0+7.51*((J6/100)^1.58)+16.53*K6-31.26*(J6/100)*K6</f>
        <v>6.05141692280624</v>
      </c>
      <c r="P6" s="16" t="n">
        <f aca="false">COUNT(N:N)</f>
        <v>62</v>
      </c>
    </row>
    <row r="7" customFormat="false" ht="12.75" hidden="false" customHeight="false" outlineLevel="0" collapsed="false">
      <c r="A7" s="7" t="s">
        <v>541</v>
      </c>
      <c r="B7" s="1" t="n">
        <v>704731</v>
      </c>
      <c r="C7" s="1" t="n">
        <v>4220492</v>
      </c>
      <c r="D7" s="7" t="n">
        <v>42</v>
      </c>
      <c r="E7" s="7" t="n">
        <v>55</v>
      </c>
      <c r="F7" s="22" t="n">
        <v>38677</v>
      </c>
      <c r="G7" s="7" t="n">
        <v>11</v>
      </c>
      <c r="H7" s="20" t="n">
        <f aca="false">+(G7-25)/10</f>
        <v>-1.4</v>
      </c>
      <c r="I7" s="20" t="n">
        <f aca="false">1-0.203462*(H7)+0.038233*(H7)^2-0.005554*(H7)^3</f>
        <v>1.375023656</v>
      </c>
      <c r="J7" s="20" t="n">
        <f aca="false">+E7*I7</f>
        <v>75.62630108</v>
      </c>
      <c r="K7" s="19" t="n">
        <v>0.18</v>
      </c>
      <c r="L7" s="4" t="n">
        <f aca="false">0.0877*J7-1.8303</f>
        <v>4.802126604716</v>
      </c>
      <c r="M7" s="5" t="n">
        <f aca="false">(J7-2.28*K7-3.44*K7^2)*0.08</f>
        <v>6.0083556064</v>
      </c>
      <c r="N7" s="6" t="n">
        <f aca="false">1.74+1.03*0+7.51*((J7/100)^1.58)+16.53*K7-31.26*(J7/100)*K7</f>
        <v>5.29001396026493</v>
      </c>
    </row>
    <row r="8" customFormat="false" ht="12.75" hidden="false" customHeight="false" outlineLevel="0" collapsed="false">
      <c r="A8" s="7" t="s">
        <v>542</v>
      </c>
      <c r="B8" s="1" t="n">
        <v>704761</v>
      </c>
      <c r="C8" s="1" t="n">
        <v>4220466</v>
      </c>
      <c r="D8" s="7" t="n">
        <v>55</v>
      </c>
      <c r="E8" s="7" t="n">
        <v>56</v>
      </c>
      <c r="F8" s="22" t="n">
        <v>38677</v>
      </c>
      <c r="G8" s="7" t="n">
        <v>11</v>
      </c>
      <c r="H8" s="20" t="n">
        <f aca="false">+(G8-25)/10</f>
        <v>-1.4</v>
      </c>
      <c r="I8" s="20" t="n">
        <f aca="false">1-0.203462*(H8)+0.038233*(H8)^2-0.005554*(H8)^3</f>
        <v>1.375023656</v>
      </c>
      <c r="J8" s="20" t="n">
        <f aca="false">+E8*I8</f>
        <v>77.001324736</v>
      </c>
      <c r="K8" s="19" t="n">
        <v>0.18</v>
      </c>
      <c r="L8" s="4" t="n">
        <f aca="false">0.0877*J8-1.8303</f>
        <v>4.9227161793472</v>
      </c>
      <c r="M8" s="5" t="n">
        <f aca="false">(J8-2.28*K8-3.44*K8^2)*0.08</f>
        <v>6.11835749888</v>
      </c>
      <c r="N8" s="6" t="n">
        <f aca="false">1.74+1.03*0+7.51*((J8/100)^1.58)+16.53*K8-31.26*(J8/100)*K8</f>
        <v>5.35212530232607</v>
      </c>
    </row>
    <row r="9" customFormat="false" ht="12.75" hidden="false" customHeight="false" outlineLevel="0" collapsed="false">
      <c r="A9" s="7" t="s">
        <v>543</v>
      </c>
      <c r="B9" s="1" t="n">
        <v>704794</v>
      </c>
      <c r="C9" s="1" t="n">
        <v>4220436</v>
      </c>
      <c r="D9" s="7" t="n">
        <v>66</v>
      </c>
      <c r="E9" s="7" t="n">
        <v>72</v>
      </c>
      <c r="F9" s="22" t="n">
        <v>38677</v>
      </c>
      <c r="G9" s="7" t="n">
        <v>11</v>
      </c>
      <c r="H9" s="20" t="n">
        <f aca="false">+(G9-25)/10</f>
        <v>-1.4</v>
      </c>
      <c r="I9" s="20" t="n">
        <f aca="false">1-0.203462*(H9)+0.038233*(H9)^2-0.005554*(H9)^3</f>
        <v>1.375023656</v>
      </c>
      <c r="J9" s="20" t="n">
        <f aca="false">+E9*I9</f>
        <v>99.001703232</v>
      </c>
      <c r="K9" s="19" t="n">
        <v>0.18</v>
      </c>
      <c r="L9" s="4" t="n">
        <f aca="false">0.0877*J9-1.8303</f>
        <v>6.8521493734464</v>
      </c>
      <c r="M9" s="5" t="n">
        <f aca="false">(J9-2.28*K9-3.44*K9^2)*0.08</f>
        <v>7.87838777856</v>
      </c>
      <c r="N9" s="6" t="n">
        <f aca="false">1.74+1.03*0+7.51*((J9/100)^1.58)+16.53*K9-31.26*(J9/100)*K9</f>
        <v>6.53665968265146</v>
      </c>
    </row>
    <row r="10" customFormat="false" ht="12.75" hidden="false" customHeight="false" outlineLevel="0" collapsed="false">
      <c r="A10" s="7" t="s">
        <v>544</v>
      </c>
      <c r="B10" s="1" t="n">
        <v>704821</v>
      </c>
      <c r="C10" s="1" t="n">
        <v>4220412</v>
      </c>
      <c r="D10" s="7" t="n">
        <v>49</v>
      </c>
      <c r="E10" s="7" t="n">
        <v>65</v>
      </c>
      <c r="F10" s="22" t="n">
        <v>38677</v>
      </c>
      <c r="G10" s="7" t="n">
        <v>11</v>
      </c>
      <c r="H10" s="20" t="n">
        <f aca="false">+(G10-25)/10</f>
        <v>-1.4</v>
      </c>
      <c r="I10" s="20" t="n">
        <f aca="false">1-0.203462*(H10)+0.038233*(H10)^2-0.005554*(H10)^3</f>
        <v>1.375023656</v>
      </c>
      <c r="J10" s="20" t="n">
        <f aca="false">+E10*I10</f>
        <v>89.37653764</v>
      </c>
      <c r="K10" s="19" t="n">
        <v>0.18</v>
      </c>
      <c r="L10" s="4" t="n">
        <f aca="false">0.0877*J10-1.8303</f>
        <v>6.008022351028</v>
      </c>
      <c r="M10" s="5" t="n">
        <f aca="false">(J10-2.28*K10-3.44*K10^2)*0.08</f>
        <v>7.1083745312</v>
      </c>
      <c r="N10" s="6" t="n">
        <f aca="false">1.74+1.03*0+7.51*((J10/100)^1.58)+16.53*K10-31.26*(J10/100)*K10</f>
        <v>5.9752380980908</v>
      </c>
    </row>
    <row r="11" customFormat="false" ht="12.75" hidden="false" customHeight="false" outlineLevel="0" collapsed="false">
      <c r="A11" s="7" t="s">
        <v>545</v>
      </c>
      <c r="B11" s="1" t="n">
        <v>704850</v>
      </c>
      <c r="C11" s="1" t="n">
        <v>4220386</v>
      </c>
      <c r="D11" s="7" t="n">
        <v>64</v>
      </c>
      <c r="E11" s="7" t="n">
        <v>59</v>
      </c>
      <c r="F11" s="22" t="n">
        <v>38677</v>
      </c>
      <c r="G11" s="7" t="n">
        <v>11</v>
      </c>
      <c r="H11" s="20" t="n">
        <f aca="false">+(G11-25)/10</f>
        <v>-1.4</v>
      </c>
      <c r="I11" s="20" t="n">
        <f aca="false">1-0.203462*(H11)+0.038233*(H11)^2-0.005554*(H11)^3</f>
        <v>1.375023656</v>
      </c>
      <c r="J11" s="20" t="n">
        <f aca="false">+E11*I11</f>
        <v>81.126395704</v>
      </c>
      <c r="K11" s="19" t="n">
        <v>0.18</v>
      </c>
      <c r="L11" s="4" t="n">
        <f aca="false">0.0877*J11-1.8303</f>
        <v>5.2844849032408</v>
      </c>
      <c r="M11" s="5" t="n">
        <f aca="false">(J11-2.28*K11-3.44*K11^2)*0.08</f>
        <v>6.44836317632</v>
      </c>
      <c r="N11" s="6" t="n">
        <f aca="false">1.74+1.03*0+7.51*((J11/100)^1.58)+16.53*K11-31.26*(J11/100)*K11</f>
        <v>5.5471296999865</v>
      </c>
    </row>
    <row r="12" customFormat="false" ht="12.75" hidden="false" customHeight="false" outlineLevel="0" collapsed="false">
      <c r="A12" s="7" t="s">
        <v>546</v>
      </c>
      <c r="B12" s="1" t="n">
        <v>704873</v>
      </c>
      <c r="C12" s="1" t="n">
        <v>4220364</v>
      </c>
      <c r="D12" s="7" t="n">
        <v>52</v>
      </c>
      <c r="E12" s="7" t="n">
        <v>56</v>
      </c>
      <c r="F12" s="22" t="n">
        <v>38677</v>
      </c>
      <c r="G12" s="7" t="n">
        <v>11</v>
      </c>
      <c r="H12" s="20" t="n">
        <f aca="false">+(G12-25)/10</f>
        <v>-1.4</v>
      </c>
      <c r="I12" s="20" t="n">
        <f aca="false">1-0.203462*(H12)+0.038233*(H12)^2-0.005554*(H12)^3</f>
        <v>1.375023656</v>
      </c>
      <c r="J12" s="20" t="n">
        <f aca="false">+E12*I12</f>
        <v>77.001324736</v>
      </c>
      <c r="K12" s="19" t="n">
        <v>0.18</v>
      </c>
      <c r="L12" s="4" t="n">
        <f aca="false">0.0877*J12-1.8303</f>
        <v>4.9227161793472</v>
      </c>
      <c r="M12" s="5" t="n">
        <f aca="false">(J12-2.28*K12-3.44*K12^2)*0.08</f>
        <v>6.11835749888</v>
      </c>
      <c r="N12" s="6" t="n">
        <f aca="false">1.74+1.03*0+7.51*((J12/100)^1.58)+16.53*K12-31.26*(J12/100)*K12</f>
        <v>5.35212530232607</v>
      </c>
    </row>
    <row r="13" customFormat="false" ht="12.75" hidden="false" customHeight="false" outlineLevel="0" collapsed="false">
      <c r="A13" s="7" t="s">
        <v>547</v>
      </c>
      <c r="B13" s="1" t="n">
        <v>704888</v>
      </c>
      <c r="C13" s="1" t="n">
        <v>4220349</v>
      </c>
      <c r="D13" s="7" t="n">
        <v>71</v>
      </c>
      <c r="E13" s="7" t="n">
        <v>72</v>
      </c>
      <c r="F13" s="22" t="n">
        <v>38677</v>
      </c>
      <c r="G13" s="7" t="n">
        <v>11</v>
      </c>
      <c r="H13" s="20" t="n">
        <f aca="false">+(G13-25)/10</f>
        <v>-1.4</v>
      </c>
      <c r="I13" s="20" t="n">
        <f aca="false">1-0.203462*(H13)+0.038233*(H13)^2-0.005554*(H13)^3</f>
        <v>1.375023656</v>
      </c>
      <c r="J13" s="20" t="n">
        <f aca="false">+E13*I13</f>
        <v>99.001703232</v>
      </c>
      <c r="K13" s="19" t="n">
        <v>0.18</v>
      </c>
      <c r="L13" s="4" t="n">
        <f aca="false">0.0877*J13-1.8303</f>
        <v>6.8521493734464</v>
      </c>
      <c r="M13" s="5" t="n">
        <f aca="false">(J13-2.28*K13-3.44*K13^2)*0.08</f>
        <v>7.87838777856</v>
      </c>
      <c r="N13" s="6" t="n">
        <f aca="false">1.74+1.03*0+7.51*((J13/100)^1.58)+16.53*K13-31.26*(J13/100)*K13</f>
        <v>6.53665968265146</v>
      </c>
    </row>
    <row r="14" customFormat="false" ht="12.75" hidden="false" customHeight="false" outlineLevel="0" collapsed="false">
      <c r="A14" s="7" t="s">
        <v>548</v>
      </c>
      <c r="B14" s="1" t="n">
        <v>704850</v>
      </c>
      <c r="C14" s="1" t="n">
        <v>4220325</v>
      </c>
      <c r="D14" s="7" t="n">
        <v>111</v>
      </c>
      <c r="E14" s="7" t="n">
        <v>124</v>
      </c>
      <c r="F14" s="22" t="n">
        <v>38677</v>
      </c>
      <c r="G14" s="7" t="n">
        <v>11</v>
      </c>
      <c r="H14" s="20" t="n">
        <f aca="false">+(G14-25)/10</f>
        <v>-1.4</v>
      </c>
      <c r="I14" s="20" t="n">
        <f aca="false">1-0.203462*(H14)+0.038233*(H14)^2-0.005554*(H14)^3</f>
        <v>1.375023656</v>
      </c>
      <c r="J14" s="20" t="n">
        <f aca="false">+E14*I14</f>
        <v>170.502933344</v>
      </c>
      <c r="K14" s="19" t="n">
        <v>0.18</v>
      </c>
      <c r="L14" s="4" t="n">
        <f aca="false">0.0877*J14-1.8303</f>
        <v>13.1228072542688</v>
      </c>
      <c r="M14" s="5" t="n">
        <f aca="false">(J14-2.28*K14-3.44*K14^2)*0.08</f>
        <v>13.59848618752</v>
      </c>
      <c r="N14" s="6" t="n">
        <f aca="false">1.74+1.03*0+7.51*((J14/100)^1.58)+16.53*K14-31.26*(J14/100)*K14</f>
        <v>12.5707709779816</v>
      </c>
    </row>
    <row r="15" customFormat="false" ht="12.75" hidden="false" customHeight="false" outlineLevel="0" collapsed="false">
      <c r="A15" s="7" t="s">
        <v>549</v>
      </c>
      <c r="B15" s="1" t="n">
        <v>704830</v>
      </c>
      <c r="C15" s="1" t="n">
        <v>4220339</v>
      </c>
      <c r="D15" s="7" t="n">
        <v>102</v>
      </c>
      <c r="E15" s="7" t="n">
        <v>121</v>
      </c>
      <c r="F15" s="22" t="n">
        <v>38677</v>
      </c>
      <c r="G15" s="7" t="n">
        <v>11</v>
      </c>
      <c r="H15" s="20" t="n">
        <f aca="false">+(G15-25)/10</f>
        <v>-1.4</v>
      </c>
      <c r="I15" s="20" t="n">
        <f aca="false">1-0.203462*(H15)+0.038233*(H15)^2-0.005554*(H15)^3</f>
        <v>1.375023656</v>
      </c>
      <c r="J15" s="20" t="n">
        <f aca="false">+E15*I15</f>
        <v>166.377862376</v>
      </c>
      <c r="K15" s="19" t="n">
        <v>0.18</v>
      </c>
      <c r="L15" s="4" t="n">
        <f aca="false">0.0877*J15-1.8303</f>
        <v>12.7610385303752</v>
      </c>
      <c r="M15" s="5" t="n">
        <f aca="false">(J15-2.28*K15-3.44*K15^2)*0.08</f>
        <v>13.26848051008</v>
      </c>
      <c r="N15" s="6" t="n">
        <f aca="false">1.74+1.03*0+7.51*((J15/100)^1.58)+16.53*K15-31.26*(J15/100)*K15</f>
        <v>12.1405654045781</v>
      </c>
    </row>
    <row r="16" customFormat="false" ht="12.75" hidden="false" customHeight="false" outlineLevel="0" collapsed="false">
      <c r="A16" s="7" t="s">
        <v>550</v>
      </c>
      <c r="B16" s="1" t="n">
        <v>704801</v>
      </c>
      <c r="C16" s="1" t="n">
        <v>4220357</v>
      </c>
      <c r="D16" s="7" t="n">
        <v>102</v>
      </c>
      <c r="E16" s="7" t="n">
        <v>115</v>
      </c>
      <c r="F16" s="22" t="n">
        <v>38677</v>
      </c>
      <c r="G16" s="7" t="n">
        <v>11</v>
      </c>
      <c r="H16" s="20" t="n">
        <f aca="false">+(G16-25)/10</f>
        <v>-1.4</v>
      </c>
      <c r="I16" s="20" t="n">
        <f aca="false">1-0.203462*(H16)+0.038233*(H16)^2-0.005554*(H16)^3</f>
        <v>1.375023656</v>
      </c>
      <c r="J16" s="20" t="n">
        <f aca="false">+E16*I16</f>
        <v>158.12772044</v>
      </c>
      <c r="K16" s="19" t="n">
        <v>0.18</v>
      </c>
      <c r="L16" s="4" t="n">
        <f aca="false">0.0877*J16-1.8303</f>
        <v>12.037501082588</v>
      </c>
      <c r="M16" s="5" t="n">
        <f aca="false">(J16-2.28*K16-3.44*K16^2)*0.08</f>
        <v>12.6084691552</v>
      </c>
      <c r="N16" s="6" t="n">
        <f aca="false">1.74+1.03*0+7.51*((J16/100)^1.58)+16.53*K16-31.26*(J16/100)*K16</f>
        <v>11.308624708098</v>
      </c>
    </row>
    <row r="17" customFormat="false" ht="12.75" hidden="false" customHeight="false" outlineLevel="0" collapsed="false">
      <c r="A17" s="7" t="s">
        <v>551</v>
      </c>
      <c r="B17" s="1" t="n">
        <v>704764</v>
      </c>
      <c r="C17" s="1" t="n">
        <v>4220380</v>
      </c>
      <c r="D17" s="7" t="n">
        <v>92</v>
      </c>
      <c r="E17" s="7" t="n">
        <v>110</v>
      </c>
      <c r="F17" s="22" t="n">
        <v>38677</v>
      </c>
      <c r="G17" s="7" t="n">
        <v>11</v>
      </c>
      <c r="H17" s="20" t="n">
        <f aca="false">+(G17-25)/10</f>
        <v>-1.4</v>
      </c>
      <c r="I17" s="20" t="n">
        <f aca="false">1-0.203462*(H17)+0.038233*(H17)^2-0.005554*(H17)^3</f>
        <v>1.375023656</v>
      </c>
      <c r="J17" s="20" t="n">
        <f aca="false">+E17*I17</f>
        <v>151.25260216</v>
      </c>
      <c r="K17" s="19" t="n">
        <v>0.18</v>
      </c>
      <c r="L17" s="4" t="n">
        <f aca="false">0.0877*J17-1.8303</f>
        <v>11.434553209432</v>
      </c>
      <c r="M17" s="5" t="n">
        <f aca="false">(J17-2.28*K17-3.44*K17^2)*0.08</f>
        <v>12.0584596928</v>
      </c>
      <c r="N17" s="6" t="n">
        <f aca="false">1.74+1.03*0+7.51*((J17/100)^1.58)+16.53*K17-31.26*(J17/100)*K17</f>
        <v>10.6448267987507</v>
      </c>
    </row>
    <row r="18" customFormat="false" ht="12.75" hidden="false" customHeight="false" outlineLevel="0" collapsed="false">
      <c r="A18" s="7" t="s">
        <v>552</v>
      </c>
      <c r="B18" s="1" t="n">
        <v>704718</v>
      </c>
      <c r="C18" s="1" t="n">
        <v>4220413</v>
      </c>
      <c r="D18" s="7" t="n">
        <v>46</v>
      </c>
      <c r="E18" s="7" t="n">
        <v>58</v>
      </c>
      <c r="F18" s="22" t="n">
        <v>38677</v>
      </c>
      <c r="G18" s="7" t="n">
        <v>11</v>
      </c>
      <c r="H18" s="20" t="n">
        <f aca="false">+(G18-25)/10</f>
        <v>-1.4</v>
      </c>
      <c r="I18" s="20" t="n">
        <f aca="false">1-0.203462*(H18)+0.038233*(H18)^2-0.005554*(H18)^3</f>
        <v>1.375023656</v>
      </c>
      <c r="J18" s="20" t="n">
        <f aca="false">+E18*I18</f>
        <v>79.751372048</v>
      </c>
      <c r="K18" s="19" t="n">
        <v>0.18</v>
      </c>
      <c r="L18" s="4" t="n">
        <f aca="false">0.0877*J18-1.8303</f>
        <v>5.1638953286096</v>
      </c>
      <c r="M18" s="5" t="n">
        <f aca="false">(J18-2.28*K18-3.44*K18^2)*0.08</f>
        <v>6.33836128384</v>
      </c>
      <c r="N18" s="6" t="n">
        <f aca="false">1.74+1.03*0+7.51*((J18/100)^1.58)+16.53*K18-31.26*(J18/100)*K18</f>
        <v>5.48069379591517</v>
      </c>
    </row>
    <row r="19" customFormat="false" ht="12.75" hidden="false" customHeight="false" outlineLevel="0" collapsed="false">
      <c r="A19" s="7" t="s">
        <v>553</v>
      </c>
      <c r="B19" s="1" t="n">
        <v>704676</v>
      </c>
      <c r="C19" s="1" t="n">
        <v>4220436</v>
      </c>
      <c r="D19" s="7" t="n">
        <v>83</v>
      </c>
      <c r="E19" s="7" t="n">
        <v>97</v>
      </c>
      <c r="F19" s="22" t="n">
        <v>38677</v>
      </c>
      <c r="G19" s="7" t="n">
        <v>11</v>
      </c>
      <c r="H19" s="20" t="n">
        <f aca="false">+(G19-25)/10</f>
        <v>-1.4</v>
      </c>
      <c r="I19" s="20" t="n">
        <f aca="false">1-0.203462*(H19)+0.038233*(H19)^2-0.005554*(H19)^3</f>
        <v>1.375023656</v>
      </c>
      <c r="J19" s="20" t="n">
        <f aca="false">+E19*I19</f>
        <v>133.377294632</v>
      </c>
      <c r="K19" s="19" t="n">
        <v>0.18</v>
      </c>
      <c r="L19" s="4" t="n">
        <f aca="false">0.0877*J19-1.8303</f>
        <v>9.8668887392264</v>
      </c>
      <c r="M19" s="5" t="n">
        <f aca="false">(J19-2.28*K19-3.44*K19^2)*0.08</f>
        <v>10.62843509056</v>
      </c>
      <c r="N19" s="6" t="n">
        <f aca="false">1.74+1.03*0+7.51*((J19/100)^1.58)+16.53*K19-31.26*(J19/100)*K19</f>
        <v>9.04828133577845</v>
      </c>
    </row>
    <row r="20" customFormat="false" ht="12.75" hidden="false" customHeight="false" outlineLevel="0" collapsed="false">
      <c r="A20" s="7" t="s">
        <v>554</v>
      </c>
      <c r="B20" s="1" t="n">
        <v>704643</v>
      </c>
      <c r="C20" s="1" t="n">
        <v>4220458</v>
      </c>
      <c r="D20" s="7" t="n">
        <v>87</v>
      </c>
      <c r="E20" s="7" t="n">
        <v>100</v>
      </c>
      <c r="F20" s="22" t="n">
        <v>38677</v>
      </c>
      <c r="G20" s="7" t="n">
        <v>11</v>
      </c>
      <c r="H20" s="20" t="n">
        <f aca="false">+(G20-25)/10</f>
        <v>-1.4</v>
      </c>
      <c r="I20" s="20" t="n">
        <f aca="false">1-0.203462*(H20)+0.038233*(H20)^2-0.005554*(H20)^3</f>
        <v>1.375023656</v>
      </c>
      <c r="J20" s="20" t="n">
        <f aca="false">+E20*I20</f>
        <v>137.5023656</v>
      </c>
      <c r="K20" s="19" t="n">
        <v>0.18</v>
      </c>
      <c r="L20" s="4" t="n">
        <f aca="false">0.0877*J20-1.8303</f>
        <v>10.22865746312</v>
      </c>
      <c r="M20" s="5" t="n">
        <f aca="false">(J20-2.28*K20-3.44*K20^2)*0.08</f>
        <v>10.958440768</v>
      </c>
      <c r="N20" s="6" t="n">
        <f aca="false">1.74+1.03*0+7.51*((J20/100)^1.58)+16.53*K20-31.26*(J20/100)*K20</f>
        <v>9.39980139094678</v>
      </c>
    </row>
    <row r="21" customFormat="false" ht="12.75" hidden="false" customHeight="false" outlineLevel="0" collapsed="false">
      <c r="A21" s="7" t="s">
        <v>555</v>
      </c>
      <c r="B21" s="1" t="n">
        <v>704591</v>
      </c>
      <c r="C21" s="1" t="n">
        <v>4220491</v>
      </c>
      <c r="D21" s="7" t="n">
        <v>67</v>
      </c>
      <c r="E21" s="7" t="n">
        <v>79</v>
      </c>
      <c r="F21" s="22" t="n">
        <v>38677</v>
      </c>
      <c r="G21" s="7" t="n">
        <v>11</v>
      </c>
      <c r="H21" s="20" t="n">
        <f aca="false">+(G21-25)/10</f>
        <v>-1.4</v>
      </c>
      <c r="I21" s="20" t="n">
        <f aca="false">1-0.203462*(H21)+0.038233*(H21)^2-0.005554*(H21)^3</f>
        <v>1.375023656</v>
      </c>
      <c r="J21" s="20" t="n">
        <f aca="false">+E21*I21</f>
        <v>108.626868824</v>
      </c>
      <c r="K21" s="19" t="n">
        <v>0.18</v>
      </c>
      <c r="L21" s="4" t="n">
        <f aca="false">0.0877*J21-1.8303</f>
        <v>7.6962763958648</v>
      </c>
      <c r="M21" s="5" t="n">
        <f aca="false">(J21-2.28*K21-3.44*K21^2)*0.08</f>
        <v>8.64840102592</v>
      </c>
      <c r="N21" s="6" t="n">
        <f aca="false">1.74+1.03*0+7.51*((J21/100)^1.58)+16.53*K21-31.26*(J21/100)*K21</f>
        <v>7.16213965777229</v>
      </c>
    </row>
    <row r="22" customFormat="false" ht="12.75" hidden="false" customHeight="false" outlineLevel="0" collapsed="false">
      <c r="A22" s="7" t="s">
        <v>556</v>
      </c>
      <c r="B22" s="1" t="n">
        <v>704553</v>
      </c>
      <c r="C22" s="1" t="n">
        <v>4220515</v>
      </c>
      <c r="D22" s="7" t="n">
        <v>55</v>
      </c>
      <c r="E22" s="7" t="n">
        <v>66</v>
      </c>
      <c r="F22" s="22" t="n">
        <v>38677</v>
      </c>
      <c r="G22" s="7" t="n">
        <v>11</v>
      </c>
      <c r="H22" s="20" t="n">
        <f aca="false">+(G22-25)/10</f>
        <v>-1.4</v>
      </c>
      <c r="I22" s="20" t="n">
        <f aca="false">1-0.203462*(H22)+0.038233*(H22)^2-0.005554*(H22)^3</f>
        <v>1.375023656</v>
      </c>
      <c r="J22" s="20" t="n">
        <f aca="false">+E22*I22</f>
        <v>90.751561296</v>
      </c>
      <c r="K22" s="19" t="n">
        <v>0.18</v>
      </c>
      <c r="L22" s="4" t="n">
        <f aca="false">0.0877*J22-1.8303</f>
        <v>6.1286119256592</v>
      </c>
      <c r="M22" s="5" t="n">
        <f aca="false">(J22-2.28*K22-3.44*K22^2)*0.08</f>
        <v>7.21837642368</v>
      </c>
      <c r="N22" s="6" t="n">
        <f aca="false">1.74+1.03*0+7.51*((J22/100)^1.58)+16.53*K22-31.26*(J22/100)*K22</f>
        <v>6.05141692280624</v>
      </c>
    </row>
    <row r="23" customFormat="false" ht="12.75" hidden="false" customHeight="false" outlineLevel="0" collapsed="false">
      <c r="A23" s="7" t="s">
        <v>557</v>
      </c>
      <c r="B23" s="1" t="n">
        <v>704513</v>
      </c>
      <c r="C23" s="1" t="n">
        <v>4220542</v>
      </c>
      <c r="D23" s="7" t="n">
        <v>66</v>
      </c>
      <c r="E23" s="7" t="n">
        <v>73</v>
      </c>
      <c r="F23" s="22" t="n">
        <v>38677</v>
      </c>
      <c r="G23" s="7" t="n">
        <v>11</v>
      </c>
      <c r="H23" s="20" t="n">
        <f aca="false">+(G23-25)/10</f>
        <v>-1.4</v>
      </c>
      <c r="I23" s="20" t="n">
        <f aca="false">1-0.203462*(H23)+0.038233*(H23)^2-0.005554*(H23)^3</f>
        <v>1.375023656</v>
      </c>
      <c r="J23" s="20" t="n">
        <f aca="false">+E23*I23</f>
        <v>100.376726888</v>
      </c>
      <c r="K23" s="19" t="n">
        <v>0.18</v>
      </c>
      <c r="L23" s="4" t="n">
        <f aca="false">0.0877*J23-1.8303</f>
        <v>6.9727389480776</v>
      </c>
      <c r="M23" s="5" t="n">
        <f aca="false">(J23-2.28*K23-3.44*K23^2)*0.08</f>
        <v>7.98838967104</v>
      </c>
      <c r="N23" s="6" t="n">
        <f aca="false">1.74+1.03*0+7.51*((J23/100)^1.58)+16.53*K23-31.26*(J23/100)*K23</f>
        <v>6.6221528017383</v>
      </c>
    </row>
    <row r="24" customFormat="false" ht="12.75" hidden="false" customHeight="false" outlineLevel="0" collapsed="false">
      <c r="A24" s="7" t="s">
        <v>558</v>
      </c>
      <c r="B24" s="1" t="n">
        <v>704476</v>
      </c>
      <c r="C24" s="1" t="n">
        <v>4220565</v>
      </c>
      <c r="D24" s="7" t="n">
        <v>55</v>
      </c>
      <c r="E24" s="7" t="n">
        <v>74</v>
      </c>
      <c r="F24" s="22" t="n">
        <v>38677</v>
      </c>
      <c r="G24" s="7" t="n">
        <v>11</v>
      </c>
      <c r="H24" s="20" t="n">
        <f aca="false">+(G24-25)/10</f>
        <v>-1.4</v>
      </c>
      <c r="I24" s="20" t="n">
        <f aca="false">1-0.203462*(H24)+0.038233*(H24)^2-0.005554*(H24)^3</f>
        <v>1.375023656</v>
      </c>
      <c r="J24" s="20" t="n">
        <f aca="false">+E24*I24</f>
        <v>101.751750544</v>
      </c>
      <c r="K24" s="19" t="n">
        <v>0.18</v>
      </c>
      <c r="L24" s="4" t="n">
        <f aca="false">0.0877*J24-1.8303</f>
        <v>7.0933285227088</v>
      </c>
      <c r="M24" s="5" t="n">
        <f aca="false">(J24-2.28*K24-3.44*K24^2)*0.08</f>
        <v>8.09839156352</v>
      </c>
      <c r="N24" s="6" t="n">
        <f aca="false">1.74+1.03*0+7.51*((J24/100)^1.58)+16.53*K24-31.26*(J24/100)*K24</f>
        <v>6.70894508350145</v>
      </c>
    </row>
    <row r="25" customFormat="false" ht="12.75" hidden="false" customHeight="false" outlineLevel="0" collapsed="false">
      <c r="A25" s="7" t="s">
        <v>559</v>
      </c>
      <c r="B25" s="1" t="n">
        <v>704442</v>
      </c>
      <c r="C25" s="1" t="n">
        <v>4220586</v>
      </c>
      <c r="D25" s="7" t="n">
        <v>60</v>
      </c>
      <c r="E25" s="7" t="n">
        <v>77</v>
      </c>
      <c r="F25" s="22" t="n">
        <v>38677</v>
      </c>
      <c r="G25" s="7" t="n">
        <v>11</v>
      </c>
      <c r="H25" s="20" t="n">
        <f aca="false">+(G25-25)/10</f>
        <v>-1.4</v>
      </c>
      <c r="I25" s="20" t="n">
        <f aca="false">1-0.203462*(H25)+0.038233*(H25)^2-0.005554*(H25)^3</f>
        <v>1.375023656</v>
      </c>
      <c r="J25" s="20" t="n">
        <f aca="false">+E25*I25</f>
        <v>105.876821512</v>
      </c>
      <c r="K25" s="19" t="n">
        <v>0.18</v>
      </c>
      <c r="L25" s="4" t="n">
        <f aca="false">0.0877*J25-1.8303</f>
        <v>7.4550972466024</v>
      </c>
      <c r="M25" s="5" t="n">
        <f aca="false">(J25-2.28*K25-3.44*K25^2)*0.08</f>
        <v>8.42839724096</v>
      </c>
      <c r="N25" s="6" t="n">
        <f aca="false">1.74+1.03*0+7.51*((J25/100)^1.58)+16.53*K25-31.26*(J25/100)*K25</f>
        <v>6.97704357342368</v>
      </c>
    </row>
    <row r="26" customFormat="false" ht="12.75" hidden="false" customHeight="false" outlineLevel="0" collapsed="false">
      <c r="A26" s="7" t="s">
        <v>560</v>
      </c>
      <c r="B26" s="1" t="n">
        <v>704413</v>
      </c>
      <c r="C26" s="1" t="n">
        <v>4220606</v>
      </c>
      <c r="D26" s="7" t="n">
        <v>54</v>
      </c>
      <c r="E26" s="7" t="n">
        <v>76</v>
      </c>
      <c r="F26" s="22" t="n">
        <v>38677</v>
      </c>
      <c r="G26" s="7" t="n">
        <v>11</v>
      </c>
      <c r="H26" s="20" t="n">
        <f aca="false">+(G26-25)/10</f>
        <v>-1.4</v>
      </c>
      <c r="I26" s="20" t="n">
        <f aca="false">1-0.203462*(H26)+0.038233*(H26)^2-0.005554*(H26)^3</f>
        <v>1.375023656</v>
      </c>
      <c r="J26" s="20" t="n">
        <f aca="false">+E26*I26</f>
        <v>104.501797856</v>
      </c>
      <c r="K26" s="19" t="n">
        <v>0.18</v>
      </c>
      <c r="L26" s="4" t="n">
        <f aca="false">0.0877*J26-1.8303</f>
        <v>7.3345076719712</v>
      </c>
      <c r="M26" s="5" t="n">
        <f aca="false">(J26-2.28*K26-3.44*K26^2)*0.08</f>
        <v>8.31839534848</v>
      </c>
      <c r="N26" s="6" t="n">
        <f aca="false">1.74+1.03*0+7.51*((J26/100)^1.58)+16.53*K26-31.26*(J26/100)*K26</f>
        <v>6.88639766356431</v>
      </c>
    </row>
    <row r="27" customFormat="false" ht="12.75" hidden="false" customHeight="false" outlineLevel="0" collapsed="false">
      <c r="A27" s="7" t="s">
        <v>561</v>
      </c>
      <c r="B27" s="1" t="n">
        <v>704382</v>
      </c>
      <c r="C27" s="1" t="n">
        <v>4220623</v>
      </c>
      <c r="D27" s="7" t="n">
        <v>67</v>
      </c>
      <c r="E27" s="7" t="n">
        <v>95</v>
      </c>
      <c r="F27" s="22" t="n">
        <v>38677</v>
      </c>
      <c r="G27" s="7" t="n">
        <v>11</v>
      </c>
      <c r="H27" s="20" t="n">
        <f aca="false">+(G27-25)/10</f>
        <v>-1.4</v>
      </c>
      <c r="I27" s="20" t="n">
        <f aca="false">1-0.203462*(H27)+0.038233*(H27)^2-0.005554*(H27)^3</f>
        <v>1.375023656</v>
      </c>
      <c r="J27" s="20" t="n">
        <f aca="false">+E27*I27</f>
        <v>130.62724732</v>
      </c>
      <c r="K27" s="19" t="n">
        <v>0.18</v>
      </c>
      <c r="L27" s="4" t="n">
        <f aca="false">0.0877*J27-1.8303</f>
        <v>9.625709589964</v>
      </c>
      <c r="M27" s="5" t="n">
        <f aca="false">(J27-2.28*K27-3.44*K27^2)*0.08</f>
        <v>10.4084313056</v>
      </c>
      <c r="N27" s="6" t="n">
        <f aca="false">1.74+1.03*0+7.51*((J27/100)^1.58)+16.53*K27-31.26*(J27/100)*K27</f>
        <v>8.81969127971501</v>
      </c>
    </row>
    <row r="28" customFormat="false" ht="12.75" hidden="false" customHeight="false" outlineLevel="0" collapsed="false">
      <c r="A28" s="7" t="s">
        <v>562</v>
      </c>
      <c r="B28" s="1" t="n">
        <v>704523</v>
      </c>
      <c r="C28" s="1" t="n">
        <v>4220463</v>
      </c>
      <c r="D28" s="7" t="n">
        <v>21</v>
      </c>
      <c r="E28" s="7" t="n">
        <v>39</v>
      </c>
      <c r="F28" s="22" t="n">
        <v>38677</v>
      </c>
      <c r="G28" s="7" t="n">
        <v>11</v>
      </c>
      <c r="H28" s="20" t="n">
        <f aca="false">+(G28-25)/10</f>
        <v>-1.4</v>
      </c>
      <c r="I28" s="20" t="n">
        <f aca="false">1-0.203462*(H28)+0.038233*(H28)^2-0.005554*(H28)^3</f>
        <v>1.375023656</v>
      </c>
      <c r="J28" s="20" t="n">
        <f aca="false">+E28*I28</f>
        <v>53.625922584</v>
      </c>
      <c r="K28" s="19" t="n">
        <v>0.18</v>
      </c>
      <c r="L28" s="4" t="n">
        <f aca="false">0.0877*J28-1.8303</f>
        <v>2.8726934106168</v>
      </c>
      <c r="M28" s="5" t="n">
        <f aca="false">(J28-2.28*K28-3.44*K28^2)*0.08</f>
        <v>4.24832532672</v>
      </c>
      <c r="N28" s="6" t="n">
        <f aca="false">1.74+1.03*0+7.51*((J28/100)^1.58)+16.53*K28-31.26*(J28/100)*K28</f>
        <v>4.50374669892764</v>
      </c>
    </row>
    <row r="29" customFormat="false" ht="12.75" hidden="false" customHeight="false" outlineLevel="0" collapsed="false">
      <c r="A29" s="7" t="s">
        <v>563</v>
      </c>
      <c r="B29" s="1" t="n">
        <v>704555</v>
      </c>
      <c r="C29" s="1" t="n">
        <v>4220443</v>
      </c>
      <c r="D29" s="7" t="n">
        <v>28</v>
      </c>
      <c r="E29" s="7" t="n">
        <v>48</v>
      </c>
      <c r="F29" s="22" t="n">
        <v>38677</v>
      </c>
      <c r="G29" s="7" t="n">
        <v>11</v>
      </c>
      <c r="H29" s="20" t="n">
        <f aca="false">+(G29-25)/10</f>
        <v>-1.4</v>
      </c>
      <c r="I29" s="20" t="n">
        <f aca="false">1-0.203462*(H29)+0.038233*(H29)^2-0.005554*(H29)^3</f>
        <v>1.375023656</v>
      </c>
      <c r="J29" s="20" t="n">
        <f aca="false">+E29*I29</f>
        <v>66.001135488</v>
      </c>
      <c r="K29" s="19" t="n">
        <v>0.18</v>
      </c>
      <c r="L29" s="4" t="n">
        <f aca="false">0.0877*J29-1.8303</f>
        <v>3.9579995822976</v>
      </c>
      <c r="M29" s="5" t="n">
        <f aca="false">(J29-2.28*K29-3.44*K29^2)*0.08</f>
        <v>5.23834235904</v>
      </c>
      <c r="N29" s="6" t="n">
        <f aca="false">1.74+1.03*0+7.51*((J29/100)^1.58)+16.53*K29-31.26*(J29/100)*K29</f>
        <v>4.89686065517498</v>
      </c>
    </row>
    <row r="30" customFormat="false" ht="12.75" hidden="false" customHeight="false" outlineLevel="0" collapsed="false">
      <c r="A30" s="7" t="s">
        <v>564</v>
      </c>
      <c r="B30" s="1" t="n">
        <v>704588</v>
      </c>
      <c r="C30" s="1" t="n">
        <v>4220421</v>
      </c>
      <c r="D30" s="7" t="n">
        <v>39</v>
      </c>
      <c r="E30" s="7" t="n">
        <v>55</v>
      </c>
      <c r="F30" s="22" t="n">
        <v>38677</v>
      </c>
      <c r="G30" s="7" t="n">
        <v>11</v>
      </c>
      <c r="H30" s="20" t="n">
        <f aca="false">+(G30-25)/10</f>
        <v>-1.4</v>
      </c>
      <c r="I30" s="20" t="n">
        <f aca="false">1-0.203462*(H30)+0.038233*(H30)^2-0.005554*(H30)^3</f>
        <v>1.375023656</v>
      </c>
      <c r="J30" s="20" t="n">
        <f aca="false">+E30*I30</f>
        <v>75.62630108</v>
      </c>
      <c r="K30" s="19" t="n">
        <v>0.18</v>
      </c>
      <c r="L30" s="4" t="n">
        <f aca="false">0.0877*J30-1.8303</f>
        <v>4.802126604716</v>
      </c>
      <c r="M30" s="5" t="n">
        <f aca="false">(J30-2.28*K30-3.44*K30^2)*0.08</f>
        <v>6.0083556064</v>
      </c>
      <c r="N30" s="6" t="n">
        <f aca="false">1.74+1.03*0+7.51*((J30/100)^1.58)+16.53*K30-31.26*(J30/100)*K30</f>
        <v>5.29001396026493</v>
      </c>
    </row>
    <row r="31" customFormat="false" ht="12.75" hidden="false" customHeight="false" outlineLevel="0" collapsed="false">
      <c r="A31" s="7" t="s">
        <v>565</v>
      </c>
      <c r="B31" s="1" t="n">
        <v>704630</v>
      </c>
      <c r="C31" s="1" t="n">
        <v>4220396</v>
      </c>
      <c r="D31" s="7" t="n">
        <v>32</v>
      </c>
      <c r="E31" s="7" t="n">
        <v>46</v>
      </c>
      <c r="F31" s="22" t="n">
        <v>38677</v>
      </c>
      <c r="G31" s="7" t="n">
        <v>11</v>
      </c>
      <c r="H31" s="20" t="n">
        <f aca="false">+(G31-25)/10</f>
        <v>-1.4</v>
      </c>
      <c r="I31" s="20" t="n">
        <f aca="false">1-0.203462*(H31)+0.038233*(H31)^2-0.005554*(H31)^3</f>
        <v>1.375023656</v>
      </c>
      <c r="J31" s="20" t="n">
        <f aca="false">+E31*I31</f>
        <v>63.251088176</v>
      </c>
      <c r="K31" s="19" t="n">
        <v>0.18</v>
      </c>
      <c r="L31" s="4" t="n">
        <f aca="false">0.0877*J31-1.8303</f>
        <v>3.7168204330352</v>
      </c>
      <c r="M31" s="5" t="n">
        <f aca="false">(J31-2.28*K31-3.44*K31^2)*0.08</f>
        <v>5.01833857408</v>
      </c>
      <c r="N31" s="6" t="n">
        <f aca="false">1.74+1.03*0+7.51*((J31/100)^1.58)+16.53*K31-31.26*(J31/100)*K31</f>
        <v>4.79828242678654</v>
      </c>
    </row>
    <row r="32" customFormat="false" ht="12.75" hidden="false" customHeight="false" outlineLevel="0" collapsed="false">
      <c r="A32" s="7" t="s">
        <v>566</v>
      </c>
      <c r="B32" s="1" t="n">
        <v>704659</v>
      </c>
      <c r="C32" s="1" t="n">
        <v>4220373</v>
      </c>
      <c r="D32" s="7" t="n">
        <v>37</v>
      </c>
      <c r="E32" s="7" t="n">
        <v>59</v>
      </c>
      <c r="F32" s="22" t="n">
        <v>38677</v>
      </c>
      <c r="G32" s="7" t="n">
        <v>11</v>
      </c>
      <c r="H32" s="20" t="n">
        <f aca="false">+(G32-25)/10</f>
        <v>-1.4</v>
      </c>
      <c r="I32" s="20" t="n">
        <f aca="false">1-0.203462*(H32)+0.038233*(H32)^2-0.005554*(H32)^3</f>
        <v>1.375023656</v>
      </c>
      <c r="J32" s="20" t="n">
        <f aca="false">+E32*I32</f>
        <v>81.126395704</v>
      </c>
      <c r="K32" s="19" t="n">
        <v>0.18</v>
      </c>
      <c r="L32" s="4" t="n">
        <f aca="false">0.0877*J32-1.8303</f>
        <v>5.2844849032408</v>
      </c>
      <c r="M32" s="5" t="n">
        <f aca="false">(J32-2.28*K32-3.44*K32^2)*0.08</f>
        <v>6.44836317632</v>
      </c>
      <c r="N32" s="6" t="n">
        <f aca="false">1.74+1.03*0+7.51*((J32/100)^1.58)+16.53*K32-31.26*(J32/100)*K32</f>
        <v>5.5471296999865</v>
      </c>
    </row>
    <row r="33" customFormat="false" ht="12.75" hidden="false" customHeight="false" outlineLevel="0" collapsed="false">
      <c r="A33" s="7" t="s">
        <v>567</v>
      </c>
      <c r="B33" s="1" t="n">
        <v>704688</v>
      </c>
      <c r="C33" s="1" t="n">
        <v>4220354</v>
      </c>
      <c r="D33" s="7" t="n">
        <v>43</v>
      </c>
      <c r="E33" s="7" t="n">
        <v>57</v>
      </c>
      <c r="F33" s="22" t="n">
        <v>38677</v>
      </c>
      <c r="G33" s="7" t="n">
        <v>11</v>
      </c>
      <c r="H33" s="20" t="n">
        <f aca="false">+(G33-25)/10</f>
        <v>-1.4</v>
      </c>
      <c r="I33" s="20" t="n">
        <f aca="false">1-0.203462*(H33)+0.038233*(H33)^2-0.005554*(H33)^3</f>
        <v>1.375023656</v>
      </c>
      <c r="J33" s="20" t="n">
        <f aca="false">+E33*I33</f>
        <v>78.376348392</v>
      </c>
      <c r="K33" s="19" t="n">
        <v>0.18</v>
      </c>
      <c r="L33" s="4" t="n">
        <f aca="false">0.0877*J33-1.8303</f>
        <v>5.0433057539784</v>
      </c>
      <c r="M33" s="5" t="n">
        <f aca="false">(J33-2.28*K33-3.44*K33^2)*0.08</f>
        <v>6.22835939136</v>
      </c>
      <c r="N33" s="6" t="n">
        <f aca="false">1.74+1.03*0+7.51*((J33/100)^1.58)+16.53*K33-31.26*(J33/100)*K33</f>
        <v>5.41568883290287</v>
      </c>
    </row>
    <row r="34" customFormat="false" ht="12.75" hidden="false" customHeight="false" outlineLevel="0" collapsed="false">
      <c r="A34" s="7" t="s">
        <v>568</v>
      </c>
      <c r="B34" s="1" t="n">
        <v>704724</v>
      </c>
      <c r="C34" s="1" t="n">
        <v>4220331</v>
      </c>
      <c r="D34" s="7" t="n">
        <v>38</v>
      </c>
      <c r="E34" s="7" t="n">
        <v>55</v>
      </c>
      <c r="F34" s="22" t="n">
        <v>38677</v>
      </c>
      <c r="G34" s="7" t="n">
        <v>11</v>
      </c>
      <c r="H34" s="20" t="n">
        <f aca="false">+(G34-25)/10</f>
        <v>-1.4</v>
      </c>
      <c r="I34" s="20" t="n">
        <f aca="false">1-0.203462*(H34)+0.038233*(H34)^2-0.005554*(H34)^3</f>
        <v>1.375023656</v>
      </c>
      <c r="J34" s="20" t="n">
        <f aca="false">+E34*I34</f>
        <v>75.62630108</v>
      </c>
      <c r="K34" s="19" t="n">
        <v>0.18</v>
      </c>
      <c r="L34" s="4" t="n">
        <f aca="false">0.0877*J34-1.8303</f>
        <v>4.802126604716</v>
      </c>
      <c r="M34" s="5" t="n">
        <f aca="false">(J34-2.28*K34-3.44*K34^2)*0.08</f>
        <v>6.0083556064</v>
      </c>
      <c r="N34" s="6" t="n">
        <f aca="false">1.74+1.03*0+7.51*((J34/100)^1.58)+16.53*K34-31.26*(J34/100)*K34</f>
        <v>5.29001396026493</v>
      </c>
    </row>
    <row r="35" customFormat="false" ht="12.75" hidden="false" customHeight="false" outlineLevel="0" collapsed="false">
      <c r="A35" s="7" t="s">
        <v>569</v>
      </c>
      <c r="B35" s="1" t="n">
        <v>704766</v>
      </c>
      <c r="C35" s="1" t="n">
        <v>4220306</v>
      </c>
      <c r="D35" s="7" t="n">
        <v>39</v>
      </c>
      <c r="E35" s="7" t="n">
        <v>56</v>
      </c>
      <c r="F35" s="22" t="n">
        <v>38677</v>
      </c>
      <c r="G35" s="7" t="n">
        <v>11</v>
      </c>
      <c r="H35" s="20" t="n">
        <f aca="false">+(G35-25)/10</f>
        <v>-1.4</v>
      </c>
      <c r="I35" s="20" t="n">
        <f aca="false">1-0.203462*(H35)+0.038233*(H35)^2-0.005554*(H35)^3</f>
        <v>1.375023656</v>
      </c>
      <c r="J35" s="20" t="n">
        <f aca="false">+E35*I35</f>
        <v>77.001324736</v>
      </c>
      <c r="K35" s="19" t="n">
        <v>0.18</v>
      </c>
      <c r="L35" s="4" t="n">
        <f aca="false">0.0877*J35-1.8303</f>
        <v>4.9227161793472</v>
      </c>
      <c r="M35" s="5" t="n">
        <f aca="false">(J35-2.28*K35-3.44*K35^2)*0.08</f>
        <v>6.11835749888</v>
      </c>
      <c r="N35" s="6" t="n">
        <f aca="false">1.74+1.03*0+7.51*((J35/100)^1.58)+16.53*K35-31.26*(J35/100)*K35</f>
        <v>5.35212530232607</v>
      </c>
    </row>
    <row r="36" customFormat="false" ht="12.75" hidden="false" customHeight="false" outlineLevel="0" collapsed="false">
      <c r="A36" s="7" t="s">
        <v>570</v>
      </c>
      <c r="B36" s="1" t="n">
        <v>704789</v>
      </c>
      <c r="C36" s="1" t="n">
        <v>4220290</v>
      </c>
      <c r="D36" s="7" t="n">
        <v>33</v>
      </c>
      <c r="E36" s="7" t="n">
        <v>46</v>
      </c>
      <c r="F36" s="22" t="n">
        <v>38677</v>
      </c>
      <c r="G36" s="7" t="n">
        <v>11</v>
      </c>
      <c r="H36" s="20" t="n">
        <f aca="false">+(G36-25)/10</f>
        <v>-1.4</v>
      </c>
      <c r="I36" s="20" t="n">
        <f aca="false">1-0.203462*(H36)+0.038233*(H36)^2-0.005554*(H36)^3</f>
        <v>1.375023656</v>
      </c>
      <c r="J36" s="20" t="n">
        <f aca="false">+E36*I36</f>
        <v>63.251088176</v>
      </c>
      <c r="K36" s="19" t="n">
        <v>0.18</v>
      </c>
      <c r="L36" s="4" t="n">
        <f aca="false">0.0877*J36-1.8303</f>
        <v>3.7168204330352</v>
      </c>
      <c r="M36" s="5" t="n">
        <f aca="false">(J36-2.28*K36-3.44*K36^2)*0.08</f>
        <v>5.01833857408</v>
      </c>
      <c r="N36" s="6" t="n">
        <f aca="false">1.74+1.03*0+7.51*((J36/100)^1.58)+16.53*K36-31.26*(J36/100)*K36</f>
        <v>4.79828242678654</v>
      </c>
    </row>
    <row r="37" customFormat="false" ht="12.75" hidden="false" customHeight="false" outlineLevel="0" collapsed="false">
      <c r="A37" s="7" t="s">
        <v>571</v>
      </c>
      <c r="B37" s="1" t="n">
        <v>704812</v>
      </c>
      <c r="C37" s="1" t="n">
        <v>4220275</v>
      </c>
      <c r="D37" s="7" t="n">
        <v>49</v>
      </c>
      <c r="E37" s="7" t="n">
        <v>64</v>
      </c>
      <c r="F37" s="22" t="n">
        <v>38677</v>
      </c>
      <c r="G37" s="7" t="n">
        <v>11</v>
      </c>
      <c r="H37" s="20" t="n">
        <f aca="false">+(G37-25)/10</f>
        <v>-1.4</v>
      </c>
      <c r="I37" s="20" t="n">
        <f aca="false">1-0.203462*(H37)+0.038233*(H37)^2-0.005554*(H37)^3</f>
        <v>1.375023656</v>
      </c>
      <c r="J37" s="20" t="n">
        <f aca="false">+E37*I37</f>
        <v>88.001513984</v>
      </c>
      <c r="K37" s="19" t="n">
        <v>0.18</v>
      </c>
      <c r="L37" s="4" t="n">
        <f aca="false">0.0877*J37-1.8303</f>
        <v>5.8874327763968</v>
      </c>
      <c r="M37" s="5" t="n">
        <f aca="false">(J37-2.28*K37-3.44*K37^2)*0.08</f>
        <v>6.99837263872</v>
      </c>
      <c r="N37" s="6" t="n">
        <f aca="false">1.74+1.03*0+7.51*((J37/100)^1.58)+16.53*K37-31.26*(J37/100)*K37</f>
        <v>5.90042334314787</v>
      </c>
    </row>
    <row r="38" customFormat="false" ht="12.75" hidden="false" customHeight="false" outlineLevel="0" collapsed="false">
      <c r="A38" s="7" t="s">
        <v>572</v>
      </c>
      <c r="B38" s="1" t="n">
        <v>704793</v>
      </c>
      <c r="C38" s="1" t="n">
        <v>4220250</v>
      </c>
      <c r="D38" s="7" t="n">
        <v>45</v>
      </c>
      <c r="E38" s="7" t="n">
        <v>72</v>
      </c>
      <c r="F38" s="22" t="n">
        <v>38677</v>
      </c>
      <c r="G38" s="7" t="n">
        <v>11</v>
      </c>
      <c r="H38" s="20" t="n">
        <f aca="false">+(G38-25)/10</f>
        <v>-1.4</v>
      </c>
      <c r="I38" s="20" t="n">
        <f aca="false">1-0.203462*(H38)+0.038233*(H38)^2-0.005554*(H38)^3</f>
        <v>1.375023656</v>
      </c>
      <c r="J38" s="20" t="n">
        <f aca="false">+E38*I38</f>
        <v>99.001703232</v>
      </c>
      <c r="K38" s="19" t="n">
        <v>0.18</v>
      </c>
      <c r="L38" s="4" t="n">
        <f aca="false">0.0877*J38-1.8303</f>
        <v>6.8521493734464</v>
      </c>
      <c r="M38" s="5" t="n">
        <f aca="false">(J38-2.28*K38-3.44*K38^2)*0.08</f>
        <v>7.87838777856</v>
      </c>
      <c r="N38" s="6" t="n">
        <f aca="false">1.74+1.03*0+7.51*((J38/100)^1.58)+16.53*K38-31.26*(J38/100)*K38</f>
        <v>6.53665968265146</v>
      </c>
    </row>
    <row r="39" customFormat="false" ht="12.75" hidden="false" customHeight="false" outlineLevel="0" collapsed="false">
      <c r="A39" s="7" t="s">
        <v>573</v>
      </c>
      <c r="B39" s="1" t="n">
        <v>704774</v>
      </c>
      <c r="C39" s="1" t="n">
        <v>4220264</v>
      </c>
      <c r="D39" s="7" t="n">
        <v>49</v>
      </c>
      <c r="E39" s="7" t="n">
        <v>47</v>
      </c>
      <c r="F39" s="22" t="n">
        <v>38677</v>
      </c>
      <c r="G39" s="7" t="n">
        <v>11</v>
      </c>
      <c r="H39" s="20" t="n">
        <f aca="false">+(G39-25)/10</f>
        <v>-1.4</v>
      </c>
      <c r="I39" s="20" t="n">
        <f aca="false">1-0.203462*(H39)+0.038233*(H39)^2-0.005554*(H39)^3</f>
        <v>1.375023656</v>
      </c>
      <c r="J39" s="20" t="n">
        <f aca="false">+E39*I39</f>
        <v>64.626111832</v>
      </c>
      <c r="K39" s="19" t="n">
        <v>0.18</v>
      </c>
      <c r="L39" s="4" t="n">
        <f aca="false">0.0877*J39-1.8303</f>
        <v>3.8374100076664</v>
      </c>
      <c r="M39" s="5" t="n">
        <f aca="false">(J39-2.28*K39-3.44*K39^2)*0.08</f>
        <v>5.12834046656</v>
      </c>
      <c r="N39" s="6" t="n">
        <f aca="false">1.74+1.03*0+7.51*((J39/100)^1.58)+16.53*K39-31.26*(J39/100)*K39</f>
        <v>4.84678999638898</v>
      </c>
    </row>
    <row r="40" customFormat="false" ht="12.75" hidden="false" customHeight="false" outlineLevel="0" collapsed="false">
      <c r="A40" s="7" t="s">
        <v>574</v>
      </c>
      <c r="B40" s="1" t="n">
        <v>704760</v>
      </c>
      <c r="C40" s="1" t="n">
        <v>4220272</v>
      </c>
      <c r="D40" s="7" t="n">
        <v>43</v>
      </c>
      <c r="E40" s="7" t="n">
        <v>43</v>
      </c>
      <c r="F40" s="22" t="n">
        <v>38677</v>
      </c>
      <c r="G40" s="7" t="n">
        <v>11</v>
      </c>
      <c r="H40" s="20" t="n">
        <f aca="false">+(G40-25)/10</f>
        <v>-1.4</v>
      </c>
      <c r="I40" s="20" t="n">
        <f aca="false">1-0.203462*(H40)+0.038233*(H40)^2-0.005554*(H40)^3</f>
        <v>1.375023656</v>
      </c>
      <c r="J40" s="20" t="n">
        <f aca="false">+E40*I40</f>
        <v>59.126017208</v>
      </c>
      <c r="K40" s="19" t="n">
        <v>0.18</v>
      </c>
      <c r="L40" s="4" t="n">
        <f aca="false">0.0877*J40-1.8303</f>
        <v>3.3550517091416</v>
      </c>
      <c r="M40" s="5" t="n">
        <f aca="false">(J40-2.28*K40-3.44*K40^2)*0.08</f>
        <v>4.68833289664</v>
      </c>
      <c r="N40" s="6" t="n">
        <f aca="false">1.74+1.03*0+7.51*((J40/100)^1.58)+16.53*K40-31.26*(J40/100)*K40</f>
        <v>4.6622823444475</v>
      </c>
    </row>
    <row r="41" customFormat="false" ht="12.75" hidden="false" customHeight="false" outlineLevel="0" collapsed="false">
      <c r="A41" s="7" t="s">
        <v>575</v>
      </c>
      <c r="B41" s="1" t="n">
        <v>704747</v>
      </c>
      <c r="C41" s="1" t="n">
        <v>4220279</v>
      </c>
      <c r="D41" s="7" t="n">
        <v>52</v>
      </c>
      <c r="E41" s="7" t="n">
        <v>54</v>
      </c>
      <c r="F41" s="22" t="n">
        <v>38677</v>
      </c>
      <c r="G41" s="7" t="n">
        <v>11</v>
      </c>
      <c r="H41" s="20" t="n">
        <f aca="false">+(G41-25)/10</f>
        <v>-1.4</v>
      </c>
      <c r="I41" s="20" t="n">
        <f aca="false">1-0.203462*(H41)+0.038233*(H41)^2-0.005554*(H41)^3</f>
        <v>1.375023656</v>
      </c>
      <c r="J41" s="20" t="n">
        <f aca="false">+E41*I41</f>
        <v>74.251277424</v>
      </c>
      <c r="K41" s="19" t="n">
        <v>0.18</v>
      </c>
      <c r="L41" s="4" t="n">
        <f aca="false">0.0877*J41-1.8303</f>
        <v>4.6815370300848</v>
      </c>
      <c r="M41" s="5" t="n">
        <f aca="false">(J41-2.28*K41-3.44*K41^2)*0.08</f>
        <v>5.89835371392</v>
      </c>
      <c r="N41" s="6" t="n">
        <f aca="false">1.74+1.03*0+7.51*((J41/100)^1.58)+16.53*K41-31.26*(J41/100)*K41</f>
        <v>5.22936583909191</v>
      </c>
    </row>
    <row r="42" customFormat="false" ht="12.75" hidden="false" customHeight="false" outlineLevel="0" collapsed="false">
      <c r="A42" s="7" t="s">
        <v>576</v>
      </c>
      <c r="B42" s="1" t="n">
        <v>704716</v>
      </c>
      <c r="C42" s="1" t="n">
        <v>4220299</v>
      </c>
      <c r="D42" s="7" t="n">
        <v>39</v>
      </c>
      <c r="E42" s="7" t="n">
        <v>48</v>
      </c>
      <c r="F42" s="22" t="n">
        <v>38677</v>
      </c>
      <c r="G42" s="7" t="n">
        <v>11</v>
      </c>
      <c r="H42" s="20" t="n">
        <f aca="false">+(G42-25)/10</f>
        <v>-1.4</v>
      </c>
      <c r="I42" s="20" t="n">
        <f aca="false">1-0.203462*(H42)+0.038233*(H42)^2-0.005554*(H42)^3</f>
        <v>1.375023656</v>
      </c>
      <c r="J42" s="20" t="n">
        <f aca="false">+E42*I42</f>
        <v>66.001135488</v>
      </c>
      <c r="K42" s="19" t="n">
        <v>0.18</v>
      </c>
      <c r="L42" s="4" t="n">
        <f aca="false">0.0877*J42-1.8303</f>
        <v>3.9579995822976</v>
      </c>
      <c r="M42" s="5" t="n">
        <f aca="false">(J42-2.28*K42-3.44*K42^2)*0.08</f>
        <v>5.23834235904</v>
      </c>
      <c r="N42" s="6" t="n">
        <f aca="false">1.74+1.03*0+7.51*((J42/100)^1.58)+16.53*K42-31.26*(J42/100)*K42</f>
        <v>4.89686065517498</v>
      </c>
    </row>
    <row r="43" customFormat="false" ht="12.75" hidden="false" customHeight="false" outlineLevel="0" collapsed="false">
      <c r="A43" s="7" t="s">
        <v>577</v>
      </c>
      <c r="B43" s="1" t="n">
        <v>704680</v>
      </c>
      <c r="C43" s="1" t="n">
        <v>4220322</v>
      </c>
      <c r="D43" s="7" t="n">
        <v>30</v>
      </c>
      <c r="E43" s="7" t="n">
        <v>40</v>
      </c>
      <c r="F43" s="22" t="n">
        <v>38677</v>
      </c>
      <c r="G43" s="7" t="n">
        <v>11</v>
      </c>
      <c r="H43" s="20" t="n">
        <f aca="false">+(G43-25)/10</f>
        <v>-1.4</v>
      </c>
      <c r="I43" s="20" t="n">
        <f aca="false">1-0.203462*(H43)+0.038233*(H43)^2-0.005554*(H43)^3</f>
        <v>1.375023656</v>
      </c>
      <c r="J43" s="20" t="n">
        <f aca="false">+E43*I43</f>
        <v>55.00094624</v>
      </c>
      <c r="K43" s="19" t="n">
        <v>0.18</v>
      </c>
      <c r="L43" s="4" t="n">
        <f aca="false">0.0877*J43-1.8303</f>
        <v>2.993282985248</v>
      </c>
      <c r="M43" s="5" t="n">
        <f aca="false">(J43-2.28*K43-3.44*K43^2)*0.08</f>
        <v>4.3583272192</v>
      </c>
      <c r="N43" s="6" t="n">
        <f aca="false">1.74+1.03*0+7.51*((J43/100)^1.58)+16.53*K43-31.26*(J43/100)*K43</f>
        <v>4.54088875779506</v>
      </c>
    </row>
    <row r="44" customFormat="false" ht="12.75" hidden="false" customHeight="false" outlineLevel="0" collapsed="false">
      <c r="A44" s="7" t="s">
        <v>578</v>
      </c>
      <c r="B44" s="1" t="n">
        <v>704653</v>
      </c>
      <c r="C44" s="1" t="n">
        <v>4220341</v>
      </c>
      <c r="D44" s="7" t="n">
        <v>39</v>
      </c>
      <c r="E44" s="7" t="n">
        <v>39</v>
      </c>
      <c r="F44" s="22" t="n">
        <v>38677</v>
      </c>
      <c r="G44" s="7" t="n">
        <v>11</v>
      </c>
      <c r="H44" s="20" t="n">
        <f aca="false">+(G44-25)/10</f>
        <v>-1.4</v>
      </c>
      <c r="I44" s="20" t="n">
        <f aca="false">1-0.203462*(H44)+0.038233*(H44)^2-0.005554*(H44)^3</f>
        <v>1.375023656</v>
      </c>
      <c r="J44" s="20" t="n">
        <f aca="false">+E44*I44</f>
        <v>53.625922584</v>
      </c>
      <c r="K44" s="19" t="n">
        <v>0.18</v>
      </c>
      <c r="L44" s="4" t="n">
        <f aca="false">0.0877*J44-1.8303</f>
        <v>2.8726934106168</v>
      </c>
      <c r="M44" s="5" t="n">
        <f aca="false">(J44-2.28*K44-3.44*K44^2)*0.08</f>
        <v>4.24832532672</v>
      </c>
      <c r="N44" s="6" t="n">
        <f aca="false">1.74+1.03*0+7.51*((J44/100)^1.58)+16.53*K44-31.26*(J44/100)*K44</f>
        <v>4.50374669892764</v>
      </c>
    </row>
    <row r="45" customFormat="false" ht="12.75" hidden="false" customHeight="false" outlineLevel="0" collapsed="false">
      <c r="A45" s="7" t="s">
        <v>579</v>
      </c>
      <c r="B45" s="1" t="n">
        <v>704621</v>
      </c>
      <c r="C45" s="1" t="n">
        <v>4220360</v>
      </c>
      <c r="D45" s="7" t="n">
        <v>54</v>
      </c>
      <c r="E45" s="7" t="n">
        <v>45</v>
      </c>
      <c r="F45" s="22" t="n">
        <v>38677</v>
      </c>
      <c r="G45" s="7" t="n">
        <v>11</v>
      </c>
      <c r="H45" s="20" t="n">
        <f aca="false">+(G45-25)/10</f>
        <v>-1.4</v>
      </c>
      <c r="I45" s="20" t="n">
        <f aca="false">1-0.203462*(H45)+0.038233*(H45)^2-0.005554*(H45)^3</f>
        <v>1.375023656</v>
      </c>
      <c r="J45" s="20" t="n">
        <f aca="false">+E45*I45</f>
        <v>61.87606452</v>
      </c>
      <c r="K45" s="19" t="n">
        <v>0.18</v>
      </c>
      <c r="L45" s="4" t="n">
        <f aca="false">0.0877*J45-1.8303</f>
        <v>3.596230858404</v>
      </c>
      <c r="M45" s="5" t="n">
        <f aca="false">(J45-2.28*K45-3.44*K45^2)*0.08</f>
        <v>4.9083366816</v>
      </c>
      <c r="N45" s="6" t="n">
        <f aca="false">1.74+1.03*0+7.51*((J45/100)^1.58)+16.53*K45-31.26*(J45/100)*K45</f>
        <v>4.75135213065379</v>
      </c>
    </row>
    <row r="46" customFormat="false" ht="12.75" hidden="false" customHeight="false" outlineLevel="0" collapsed="false">
      <c r="A46" s="7" t="s">
        <v>580</v>
      </c>
      <c r="B46" s="1" t="n">
        <v>704578</v>
      </c>
      <c r="C46" s="1" t="n">
        <v>4220387</v>
      </c>
      <c r="D46" s="7" t="n">
        <v>35</v>
      </c>
      <c r="E46" s="7" t="n">
        <v>57</v>
      </c>
      <c r="F46" s="22" t="n">
        <v>38677</v>
      </c>
      <c r="G46" s="7" t="n">
        <v>11</v>
      </c>
      <c r="H46" s="20" t="n">
        <f aca="false">+(G46-25)/10</f>
        <v>-1.4</v>
      </c>
      <c r="I46" s="20" t="n">
        <f aca="false">1-0.203462*(H46)+0.038233*(H46)^2-0.005554*(H46)^3</f>
        <v>1.375023656</v>
      </c>
      <c r="J46" s="20" t="n">
        <f aca="false">+E46*I46</f>
        <v>78.376348392</v>
      </c>
      <c r="K46" s="19" t="n">
        <v>0.18</v>
      </c>
      <c r="L46" s="4" t="n">
        <f aca="false">0.0877*J46-1.8303</f>
        <v>5.0433057539784</v>
      </c>
      <c r="M46" s="5" t="n">
        <f aca="false">(J46-2.28*K46-3.44*K46^2)*0.08</f>
        <v>6.22835939136</v>
      </c>
      <c r="N46" s="6" t="n">
        <f aca="false">1.74+1.03*0+7.51*((J46/100)^1.58)+16.53*K46-31.26*(J46/100)*K46</f>
        <v>5.41568883290287</v>
      </c>
    </row>
    <row r="47" customFormat="false" ht="12.75" hidden="false" customHeight="false" outlineLevel="0" collapsed="false">
      <c r="A47" s="7" t="s">
        <v>581</v>
      </c>
      <c r="B47" s="1" t="n">
        <v>704574</v>
      </c>
      <c r="C47" s="1" t="n">
        <v>4220346</v>
      </c>
      <c r="D47" s="7" t="n">
        <v>34</v>
      </c>
      <c r="E47" s="7" t="n">
        <v>44</v>
      </c>
      <c r="F47" s="22" t="n">
        <v>38677</v>
      </c>
      <c r="G47" s="7" t="n">
        <v>11</v>
      </c>
      <c r="H47" s="20" t="n">
        <f aca="false">+(G47-25)/10</f>
        <v>-1.4</v>
      </c>
      <c r="I47" s="20" t="n">
        <f aca="false">1-0.203462*(H47)+0.038233*(H47)^2-0.005554*(H47)^3</f>
        <v>1.375023656</v>
      </c>
      <c r="J47" s="20" t="n">
        <f aca="false">+E47*I47</f>
        <v>60.501040864</v>
      </c>
      <c r="K47" s="19" t="n">
        <v>0.18</v>
      </c>
      <c r="L47" s="4" t="n">
        <f aca="false">0.0877*J47-1.8303</f>
        <v>3.4756412837728</v>
      </c>
      <c r="M47" s="5" t="n">
        <f aca="false">(J47-2.28*K47-3.44*K47^2)*0.08</f>
        <v>4.79833478912</v>
      </c>
      <c r="N47" s="6" t="n">
        <f aca="false">1.74+1.03*0+7.51*((J47/100)^1.58)+16.53*K47-31.26*(J47/100)*K47</f>
        <v>4.70601373711504</v>
      </c>
    </row>
    <row r="48" customFormat="false" ht="12.75" hidden="false" customHeight="false" outlineLevel="0" collapsed="false">
      <c r="A48" s="7" t="s">
        <v>582</v>
      </c>
      <c r="B48" s="1" t="n">
        <v>704606</v>
      </c>
      <c r="C48" s="1" t="n">
        <v>4220325</v>
      </c>
      <c r="D48" s="7" t="n">
        <v>32</v>
      </c>
      <c r="E48" s="7" t="n">
        <v>48</v>
      </c>
      <c r="F48" s="22" t="n">
        <v>38677</v>
      </c>
      <c r="G48" s="7" t="n">
        <v>11</v>
      </c>
      <c r="H48" s="20" t="n">
        <f aca="false">+(G48-25)/10</f>
        <v>-1.4</v>
      </c>
      <c r="I48" s="20" t="n">
        <f aca="false">1-0.203462*(H48)+0.038233*(H48)^2-0.005554*(H48)^3</f>
        <v>1.375023656</v>
      </c>
      <c r="J48" s="20" t="n">
        <f aca="false">+E48*I48</f>
        <v>66.001135488</v>
      </c>
      <c r="K48" s="19" t="n">
        <v>0.18</v>
      </c>
      <c r="L48" s="4" t="n">
        <f aca="false">0.0877*J48-1.8303</f>
        <v>3.9579995822976</v>
      </c>
      <c r="M48" s="5" t="n">
        <f aca="false">(J48-2.28*K48-3.44*K48^2)*0.08</f>
        <v>5.23834235904</v>
      </c>
      <c r="N48" s="6" t="n">
        <f aca="false">1.74+1.03*0+7.51*((J48/100)^1.58)+16.53*K48-31.26*(J48/100)*K48</f>
        <v>4.89686065517498</v>
      </c>
    </row>
    <row r="49" customFormat="false" ht="12.75" hidden="false" customHeight="false" outlineLevel="0" collapsed="false">
      <c r="A49" s="7" t="s">
        <v>583</v>
      </c>
      <c r="B49" s="1" t="n">
        <v>704638</v>
      </c>
      <c r="C49" s="1" t="n">
        <v>4220305</v>
      </c>
      <c r="D49" s="7" t="n">
        <v>31</v>
      </c>
      <c r="E49" s="7" t="n">
        <v>44</v>
      </c>
      <c r="F49" s="22" t="n">
        <v>38677</v>
      </c>
      <c r="G49" s="7" t="n">
        <v>11</v>
      </c>
      <c r="H49" s="20" t="n">
        <f aca="false">+(G49-25)/10</f>
        <v>-1.4</v>
      </c>
      <c r="I49" s="20" t="n">
        <f aca="false">1-0.203462*(H49)+0.038233*(H49)^2-0.005554*(H49)^3</f>
        <v>1.375023656</v>
      </c>
      <c r="J49" s="20" t="n">
        <f aca="false">+E49*I49</f>
        <v>60.501040864</v>
      </c>
      <c r="K49" s="19" t="n">
        <v>0.18</v>
      </c>
      <c r="L49" s="4" t="n">
        <f aca="false">0.0877*J49-1.8303</f>
        <v>3.4756412837728</v>
      </c>
      <c r="M49" s="5" t="n">
        <f aca="false">(J49-2.28*K49-3.44*K49^2)*0.08</f>
        <v>4.79833478912</v>
      </c>
      <c r="N49" s="6" t="n">
        <f aca="false">1.74+1.03*0+7.51*((J49/100)^1.58)+16.53*K49-31.26*(J49/100)*K49</f>
        <v>4.70601373711504</v>
      </c>
    </row>
    <row r="50" customFormat="false" ht="12.75" hidden="false" customHeight="false" outlineLevel="0" collapsed="false">
      <c r="A50" s="7" t="s">
        <v>584</v>
      </c>
      <c r="B50" s="1" t="n">
        <v>704672</v>
      </c>
      <c r="C50" s="1" t="n">
        <v>4220284</v>
      </c>
      <c r="D50" s="7" t="n">
        <v>34</v>
      </c>
      <c r="E50" s="7" t="n">
        <v>58</v>
      </c>
      <c r="F50" s="22" t="n">
        <v>38677</v>
      </c>
      <c r="G50" s="7" t="n">
        <v>11</v>
      </c>
      <c r="H50" s="20" t="n">
        <f aca="false">+(G50-25)/10</f>
        <v>-1.4</v>
      </c>
      <c r="I50" s="20" t="n">
        <f aca="false">1-0.203462*(H50)+0.038233*(H50)^2-0.005554*(H50)^3</f>
        <v>1.375023656</v>
      </c>
      <c r="J50" s="20" t="n">
        <f aca="false">+E50*I50</f>
        <v>79.751372048</v>
      </c>
      <c r="K50" s="19" t="n">
        <v>0.18</v>
      </c>
      <c r="L50" s="4" t="n">
        <f aca="false">0.0877*J50-1.8303</f>
        <v>5.1638953286096</v>
      </c>
      <c r="M50" s="5" t="n">
        <f aca="false">(J50-2.28*K50-3.44*K50^2)*0.08</f>
        <v>6.33836128384</v>
      </c>
      <c r="N50" s="6" t="n">
        <f aca="false">1.74+1.03*0+7.51*((J50/100)^1.58)+16.53*K50-31.26*(J50/100)*K50</f>
        <v>5.48069379591517</v>
      </c>
    </row>
    <row r="51" customFormat="false" ht="12.75" hidden="false" customHeight="false" outlineLevel="0" collapsed="false">
      <c r="A51" s="7" t="s">
        <v>585</v>
      </c>
      <c r="B51" s="1" t="n">
        <v>704711</v>
      </c>
      <c r="C51" s="1" t="n">
        <v>4220259</v>
      </c>
      <c r="D51" s="7" t="n">
        <v>97</v>
      </c>
      <c r="E51" s="7" t="n">
        <v>120</v>
      </c>
      <c r="F51" s="22" t="n">
        <v>38677</v>
      </c>
      <c r="G51" s="7" t="n">
        <v>11</v>
      </c>
      <c r="H51" s="20" t="n">
        <f aca="false">+(G51-25)/10</f>
        <v>-1.4</v>
      </c>
      <c r="I51" s="20" t="n">
        <f aca="false">1-0.203462*(H51)+0.038233*(H51)^2-0.005554*(H51)^3</f>
        <v>1.375023656</v>
      </c>
      <c r="J51" s="20" t="n">
        <f aca="false">+E51*I51</f>
        <v>165.00283872</v>
      </c>
      <c r="K51" s="19" t="n">
        <v>0.18</v>
      </c>
      <c r="L51" s="4" t="n">
        <f aca="false">0.0877*J51-1.8303</f>
        <v>12.640448955744</v>
      </c>
      <c r="M51" s="5" t="n">
        <f aca="false">(J51-2.28*K51-3.44*K51^2)*0.08</f>
        <v>13.1584786176</v>
      </c>
      <c r="N51" s="6" t="n">
        <f aca="false">1.74+1.03*0+7.51*((J51/100)^1.58)+16.53*K51-31.26*(J51/100)*K51</f>
        <v>11.9992601647744</v>
      </c>
    </row>
    <row r="52" customFormat="false" ht="12.75" hidden="false" customHeight="false" outlineLevel="0" collapsed="false">
      <c r="A52" s="7" t="s">
        <v>586</v>
      </c>
      <c r="B52" s="1" t="n">
        <v>704739</v>
      </c>
      <c r="C52" s="1" t="n">
        <v>4220242</v>
      </c>
      <c r="D52" s="7" t="n">
        <v>32</v>
      </c>
      <c r="E52" s="7" t="n">
        <v>47</v>
      </c>
      <c r="F52" s="22" t="n">
        <v>38677</v>
      </c>
      <c r="G52" s="7" t="n">
        <v>11</v>
      </c>
      <c r="H52" s="20" t="n">
        <f aca="false">+(G52-25)/10</f>
        <v>-1.4</v>
      </c>
      <c r="I52" s="20" t="n">
        <f aca="false">1-0.203462*(H52)+0.038233*(H52)^2-0.005554*(H52)^3</f>
        <v>1.375023656</v>
      </c>
      <c r="J52" s="20" t="n">
        <f aca="false">+E52*I52</f>
        <v>64.626111832</v>
      </c>
      <c r="K52" s="19" t="n">
        <v>0.18</v>
      </c>
      <c r="L52" s="4" t="n">
        <f aca="false">0.0877*J52-1.8303</f>
        <v>3.8374100076664</v>
      </c>
      <c r="M52" s="5" t="n">
        <f aca="false">(J52-2.28*K52-3.44*K52^2)*0.08</f>
        <v>5.12834046656</v>
      </c>
      <c r="N52" s="6" t="n">
        <f aca="false">1.74+1.03*0+7.51*((J52/100)^1.58)+16.53*K52-31.26*(J52/100)*K52</f>
        <v>4.84678999638898</v>
      </c>
    </row>
    <row r="53" customFormat="false" ht="12.75" hidden="false" customHeight="false" outlineLevel="0" collapsed="false">
      <c r="A53" s="7" t="s">
        <v>587</v>
      </c>
      <c r="B53" s="1" t="n">
        <v>704762</v>
      </c>
      <c r="C53" s="1" t="n">
        <v>4220227</v>
      </c>
      <c r="D53" s="7" t="n">
        <v>43</v>
      </c>
      <c r="E53" s="7" t="n">
        <v>56</v>
      </c>
      <c r="F53" s="22" t="n">
        <v>38677</v>
      </c>
      <c r="G53" s="7" t="n">
        <v>11</v>
      </c>
      <c r="H53" s="20" t="n">
        <f aca="false">+(G53-25)/10</f>
        <v>-1.4</v>
      </c>
      <c r="I53" s="20" t="n">
        <f aca="false">1-0.203462*(H53)+0.038233*(H53)^2-0.005554*(H53)^3</f>
        <v>1.375023656</v>
      </c>
      <c r="J53" s="20" t="n">
        <f aca="false">+E53*I53</f>
        <v>77.001324736</v>
      </c>
      <c r="K53" s="19" t="n">
        <v>0.18</v>
      </c>
      <c r="L53" s="4" t="n">
        <f aca="false">0.0877*J53-1.8303</f>
        <v>4.9227161793472</v>
      </c>
      <c r="M53" s="5" t="n">
        <f aca="false">(J53-2.28*K53-3.44*K53^2)*0.08</f>
        <v>6.11835749888</v>
      </c>
      <c r="N53" s="6" t="n">
        <f aca="false">1.74+1.03*0+7.51*((J53/100)^1.58)+16.53*K53-31.26*(J53/100)*K53</f>
        <v>5.35212530232607</v>
      </c>
    </row>
    <row r="54" customFormat="false" ht="12.75" hidden="false" customHeight="false" outlineLevel="0" collapsed="false">
      <c r="A54" s="7" t="s">
        <v>588</v>
      </c>
      <c r="B54" s="1" t="n">
        <v>704776</v>
      </c>
      <c r="C54" s="1" t="n">
        <v>4220217</v>
      </c>
      <c r="D54" s="7" t="n">
        <v>64</v>
      </c>
      <c r="E54" s="7" t="n">
        <v>92</v>
      </c>
      <c r="F54" s="22" t="n">
        <v>38677</v>
      </c>
      <c r="G54" s="7" t="n">
        <v>11</v>
      </c>
      <c r="H54" s="20" t="n">
        <f aca="false">+(G54-25)/10</f>
        <v>-1.4</v>
      </c>
      <c r="I54" s="20" t="n">
        <f aca="false">1-0.203462*(H54)+0.038233*(H54)^2-0.005554*(H54)^3</f>
        <v>1.375023656</v>
      </c>
      <c r="J54" s="20" t="n">
        <f aca="false">+E54*I54</f>
        <v>126.502176352</v>
      </c>
      <c r="K54" s="19" t="n">
        <v>0.18</v>
      </c>
      <c r="L54" s="4" t="n">
        <f aca="false">0.0877*J54-1.8303</f>
        <v>9.2639408660704</v>
      </c>
      <c r="M54" s="5" t="n">
        <f aca="false">(J54-2.28*K54-3.44*K54^2)*0.08</f>
        <v>10.07842562816</v>
      </c>
      <c r="N54" s="6" t="n">
        <f aca="false">1.74+1.03*0+7.51*((J54/100)^1.58)+16.53*K54-31.26*(J54/100)*K54</f>
        <v>8.48554252210235</v>
      </c>
    </row>
    <row r="55" customFormat="false" ht="12.75" hidden="false" customHeight="false" outlineLevel="0" collapsed="false">
      <c r="A55" s="7" t="s">
        <v>589</v>
      </c>
      <c r="B55" s="1" t="n">
        <v>704733</v>
      </c>
      <c r="C55" s="1" t="n">
        <v>4220193</v>
      </c>
      <c r="D55" s="7" t="n">
        <v>70</v>
      </c>
      <c r="E55" s="7" t="n">
        <v>90</v>
      </c>
      <c r="F55" s="22" t="n">
        <v>38677</v>
      </c>
      <c r="G55" s="7" t="n">
        <v>11</v>
      </c>
      <c r="H55" s="20" t="n">
        <f aca="false">+(G55-25)/10</f>
        <v>-1.4</v>
      </c>
      <c r="I55" s="20" t="n">
        <f aca="false">1-0.203462*(H55)+0.038233*(H55)^2-0.005554*(H55)^3</f>
        <v>1.375023656</v>
      </c>
      <c r="J55" s="20" t="n">
        <f aca="false">+E55*I55</f>
        <v>123.75212904</v>
      </c>
      <c r="K55" s="19" t="n">
        <v>0.18</v>
      </c>
      <c r="L55" s="4" t="n">
        <f aca="false">0.0877*J55-1.8303</f>
        <v>9.022761716808</v>
      </c>
      <c r="M55" s="5" t="n">
        <f aca="false">(J55-2.28*K55-3.44*K55^2)*0.08</f>
        <v>9.8584218432</v>
      </c>
      <c r="N55" s="6" t="n">
        <f aca="false">1.74+1.03*0+7.51*((J55/100)^1.58)+16.53*K55-31.26*(J55/100)*K55</f>
        <v>8.2686622807281</v>
      </c>
    </row>
    <row r="56" customFormat="false" ht="12.75" hidden="false" customHeight="false" outlineLevel="0" collapsed="false">
      <c r="A56" s="7" t="s">
        <v>590</v>
      </c>
      <c r="B56" s="1" t="n">
        <v>704706</v>
      </c>
      <c r="C56" s="1" t="n">
        <v>4220212</v>
      </c>
      <c r="D56" s="7" t="n">
        <v>36</v>
      </c>
      <c r="E56" s="7" t="n">
        <v>50</v>
      </c>
      <c r="F56" s="22" t="n">
        <v>38677</v>
      </c>
      <c r="G56" s="7" t="n">
        <v>11</v>
      </c>
      <c r="H56" s="20" t="n">
        <f aca="false">+(G56-25)/10</f>
        <v>-1.4</v>
      </c>
      <c r="I56" s="20" t="n">
        <f aca="false">1-0.203462*(H56)+0.038233*(H56)^2-0.005554*(H56)^3</f>
        <v>1.375023656</v>
      </c>
      <c r="J56" s="20" t="n">
        <f aca="false">+E56*I56</f>
        <v>68.7511828</v>
      </c>
      <c r="K56" s="19" t="n">
        <v>0.18</v>
      </c>
      <c r="L56" s="4" t="n">
        <f aca="false">0.0877*J56-1.8303</f>
        <v>4.19917873156</v>
      </c>
      <c r="M56" s="5" t="n">
        <f aca="false">(J56-2.28*K56-3.44*K56^2)*0.08</f>
        <v>5.458346144</v>
      </c>
      <c r="N56" s="6" t="n">
        <f aca="false">1.74+1.03*0+7.51*((J56/100)^1.58)+16.53*K56-31.26*(J56/100)*K56</f>
        <v>5.00163659350288</v>
      </c>
    </row>
    <row r="57" customFormat="false" ht="12.75" hidden="false" customHeight="false" outlineLevel="0" collapsed="false">
      <c r="A57" s="7" t="s">
        <v>591</v>
      </c>
      <c r="B57" s="1" t="n">
        <v>704672</v>
      </c>
      <c r="C57" s="1" t="n">
        <v>4220233</v>
      </c>
      <c r="D57" s="7" t="n">
        <v>33</v>
      </c>
      <c r="E57" s="7" t="n">
        <v>39</v>
      </c>
      <c r="F57" s="22" t="n">
        <v>38677</v>
      </c>
      <c r="G57" s="7" t="n">
        <v>11</v>
      </c>
      <c r="H57" s="20" t="n">
        <f aca="false">+(G57-25)/10</f>
        <v>-1.4</v>
      </c>
      <c r="I57" s="20" t="n">
        <f aca="false">1-0.203462*(H57)+0.038233*(H57)^2-0.005554*(H57)^3</f>
        <v>1.375023656</v>
      </c>
      <c r="J57" s="20" t="n">
        <f aca="false">+E57*I57</f>
        <v>53.625922584</v>
      </c>
      <c r="K57" s="19" t="n">
        <v>0.18</v>
      </c>
      <c r="L57" s="4" t="n">
        <f aca="false">0.0877*J57-1.8303</f>
        <v>2.8726934106168</v>
      </c>
      <c r="M57" s="5" t="n">
        <f aca="false">(J57-2.28*K57-3.44*K57^2)*0.08</f>
        <v>4.24832532672</v>
      </c>
      <c r="N57" s="6" t="n">
        <f aca="false">1.74+1.03*0+7.51*((J57/100)^1.58)+16.53*K57-31.26*(J57/100)*K57</f>
        <v>4.50374669892764</v>
      </c>
    </row>
    <row r="58" customFormat="false" ht="12.75" hidden="false" customHeight="false" outlineLevel="0" collapsed="false">
      <c r="A58" s="7" t="s">
        <v>592</v>
      </c>
      <c r="B58" s="1" t="n">
        <v>704644</v>
      </c>
      <c r="C58" s="1" t="n">
        <v>4220251</v>
      </c>
      <c r="D58" s="7" t="n">
        <v>28</v>
      </c>
      <c r="E58" s="7" t="n">
        <v>39</v>
      </c>
      <c r="F58" s="22" t="n">
        <v>38677</v>
      </c>
      <c r="G58" s="7" t="n">
        <v>11</v>
      </c>
      <c r="H58" s="20" t="n">
        <f aca="false">+(G58-25)/10</f>
        <v>-1.4</v>
      </c>
      <c r="I58" s="20" t="n">
        <f aca="false">1-0.203462*(H58)+0.038233*(H58)^2-0.005554*(H58)^3</f>
        <v>1.375023656</v>
      </c>
      <c r="J58" s="20" t="n">
        <f aca="false">+E58*I58</f>
        <v>53.625922584</v>
      </c>
      <c r="K58" s="19" t="n">
        <v>0.18</v>
      </c>
      <c r="L58" s="4" t="n">
        <f aca="false">0.0877*J58-1.8303</f>
        <v>2.8726934106168</v>
      </c>
      <c r="M58" s="5" t="n">
        <f aca="false">(J58-2.28*K58-3.44*K58^2)*0.08</f>
        <v>4.24832532672</v>
      </c>
      <c r="N58" s="6" t="n">
        <f aca="false">1.74+1.03*0+7.51*((J58/100)^1.58)+16.53*K58-31.26*(J58/100)*K58</f>
        <v>4.50374669892764</v>
      </c>
    </row>
    <row r="59" customFormat="false" ht="12.75" hidden="false" customHeight="false" outlineLevel="0" collapsed="false">
      <c r="A59" s="7" t="s">
        <v>593</v>
      </c>
      <c r="B59" s="1" t="n">
        <v>704609</v>
      </c>
      <c r="C59" s="1" t="n">
        <v>4220271</v>
      </c>
      <c r="D59" s="7" t="n">
        <v>29</v>
      </c>
      <c r="E59" s="7" t="n">
        <v>43</v>
      </c>
      <c r="F59" s="22" t="n">
        <v>38677</v>
      </c>
      <c r="G59" s="7" t="n">
        <v>11</v>
      </c>
      <c r="H59" s="20" t="n">
        <f aca="false">+(G59-25)/10</f>
        <v>-1.4</v>
      </c>
      <c r="I59" s="20" t="n">
        <f aca="false">1-0.203462*(H59)+0.038233*(H59)^2-0.005554*(H59)^3</f>
        <v>1.375023656</v>
      </c>
      <c r="J59" s="20" t="n">
        <f aca="false">+E59*I59</f>
        <v>59.126017208</v>
      </c>
      <c r="K59" s="19" t="n">
        <v>0.18</v>
      </c>
      <c r="L59" s="4" t="n">
        <f aca="false">0.0877*J59-1.8303</f>
        <v>3.3550517091416</v>
      </c>
      <c r="M59" s="5" t="n">
        <f aca="false">(J59-2.28*K59-3.44*K59^2)*0.08</f>
        <v>4.68833289664</v>
      </c>
      <c r="N59" s="6" t="n">
        <f aca="false">1.74+1.03*0+7.51*((J59/100)^1.58)+16.53*K59-31.26*(J59/100)*K59</f>
        <v>4.6622823444475</v>
      </c>
    </row>
    <row r="60" customFormat="false" ht="12.75" hidden="false" customHeight="false" outlineLevel="0" collapsed="false">
      <c r="A60" s="7" t="s">
        <v>594</v>
      </c>
      <c r="B60" s="1" t="n">
        <v>704559</v>
      </c>
      <c r="C60" s="1" t="n">
        <v>4220604</v>
      </c>
      <c r="D60" s="7" t="n">
        <v>91</v>
      </c>
      <c r="E60" s="7" t="n">
        <v>98</v>
      </c>
      <c r="F60" s="22" t="n">
        <v>38677</v>
      </c>
      <c r="G60" s="7" t="n">
        <v>11</v>
      </c>
      <c r="H60" s="20" t="n">
        <f aca="false">+(G60-25)/10</f>
        <v>-1.4</v>
      </c>
      <c r="I60" s="20" t="n">
        <f aca="false">1-0.203462*(H60)+0.038233*(H60)^2-0.005554*(H60)^3</f>
        <v>1.375023656</v>
      </c>
      <c r="J60" s="20" t="n">
        <f aca="false">+E60*I60</f>
        <v>134.752318288</v>
      </c>
      <c r="K60" s="19" t="n">
        <v>0.18</v>
      </c>
      <c r="L60" s="4" t="n">
        <f aca="false">0.0877*J60-1.8303</f>
        <v>9.9874783138576</v>
      </c>
      <c r="M60" s="5" t="n">
        <f aca="false">(J60-2.28*K60-3.44*K60^2)*0.08</f>
        <v>10.73843698304</v>
      </c>
      <c r="N60" s="6" t="n">
        <f aca="false">1.74+1.03*0+7.51*((J60/100)^1.58)+16.53*K60-31.26*(J60/100)*K60</f>
        <v>9.16430831445339</v>
      </c>
    </row>
    <row r="61" customFormat="false" ht="12.75" hidden="false" customHeight="false" outlineLevel="0" collapsed="false">
      <c r="A61" s="7" t="s">
        <v>595</v>
      </c>
      <c r="B61" s="1" t="n">
        <v>704444</v>
      </c>
      <c r="C61" s="1" t="n">
        <v>4220581</v>
      </c>
      <c r="D61" s="7" t="n">
        <v>49</v>
      </c>
      <c r="E61" s="7" t="n">
        <v>80</v>
      </c>
      <c r="F61" s="22" t="n">
        <v>38677</v>
      </c>
      <c r="G61" s="7" t="n">
        <v>11</v>
      </c>
      <c r="H61" s="20" t="n">
        <f aca="false">+(G61-25)/10</f>
        <v>-1.4</v>
      </c>
      <c r="I61" s="20" t="n">
        <f aca="false">1-0.203462*(H61)+0.038233*(H61)^2-0.005554*(H61)^3</f>
        <v>1.375023656</v>
      </c>
      <c r="J61" s="20" t="n">
        <f aca="false">+E61*I61</f>
        <v>110.00189248</v>
      </c>
      <c r="K61" s="19" t="n">
        <v>0.18</v>
      </c>
      <c r="L61" s="4" t="n">
        <f aca="false">0.0877*J61-1.8303</f>
        <v>7.816865970496</v>
      </c>
      <c r="M61" s="5" t="n">
        <f aca="false">(J61-2.28*K61-3.44*K61^2)*0.08</f>
        <v>8.7584029184</v>
      </c>
      <c r="N61" s="6" t="n">
        <f aca="false">1.74+1.03*0+7.51*((J61/100)^1.58)+16.53*K61-31.26*(J61/100)*K61</f>
        <v>7.25657622341324</v>
      </c>
    </row>
    <row r="62" customFormat="false" ht="12.75" hidden="false" customHeight="false" outlineLevel="0" collapsed="false">
      <c r="A62" s="7" t="s">
        <v>596</v>
      </c>
      <c r="B62" s="1" t="n">
        <v>704733</v>
      </c>
      <c r="C62" s="1" t="n">
        <v>4220251</v>
      </c>
      <c r="D62" s="7" t="n">
        <v>45</v>
      </c>
      <c r="E62" s="7" t="n">
        <v>48</v>
      </c>
      <c r="F62" s="22" t="n">
        <v>38677</v>
      </c>
      <c r="G62" s="7" t="n">
        <v>11</v>
      </c>
      <c r="H62" s="20" t="n">
        <f aca="false">+(G62-25)/10</f>
        <v>-1.4</v>
      </c>
      <c r="I62" s="20" t="n">
        <f aca="false">1-0.203462*(H62)+0.038233*(H62)^2-0.005554*(H62)^3</f>
        <v>1.375023656</v>
      </c>
      <c r="J62" s="20" t="n">
        <f aca="false">+E62*I62</f>
        <v>66.001135488</v>
      </c>
      <c r="K62" s="19" t="n">
        <v>0.18</v>
      </c>
      <c r="L62" s="4" t="n">
        <f aca="false">0.0877*J62-1.8303</f>
        <v>3.9579995822976</v>
      </c>
      <c r="M62" s="5" t="n">
        <f aca="false">(J62-2.28*K62-3.44*K62^2)*0.08</f>
        <v>5.23834235904</v>
      </c>
      <c r="N62" s="6" t="n">
        <f aca="false">1.74+1.03*0+7.51*((J62/100)^1.58)+16.53*K62-31.26*(J62/100)*K62</f>
        <v>4.89686065517498</v>
      </c>
    </row>
    <row r="63" customFormat="false" ht="12.75" hidden="false" customHeight="false" outlineLevel="0" collapsed="false">
      <c r="A63" s="7" t="s">
        <v>597</v>
      </c>
      <c r="B63" s="1" t="n">
        <v>704785</v>
      </c>
      <c r="C63" s="1" t="n">
        <v>4220340</v>
      </c>
      <c r="D63" s="7" t="n">
        <v>37</v>
      </c>
      <c r="E63" s="7" t="n">
        <v>43</v>
      </c>
      <c r="F63" s="22" t="n">
        <v>38677</v>
      </c>
      <c r="G63" s="7" t="n">
        <v>11</v>
      </c>
      <c r="H63" s="20" t="n">
        <f aca="false">+(G63-25)/10</f>
        <v>-1.4</v>
      </c>
      <c r="I63" s="20" t="n">
        <f aca="false">1-0.203462*(H63)+0.038233*(H63)^2-0.005554*(H63)^3</f>
        <v>1.375023656</v>
      </c>
      <c r="J63" s="20" t="n">
        <f aca="false">+E63*I63</f>
        <v>59.126017208</v>
      </c>
      <c r="K63" s="19" t="n">
        <v>0.18</v>
      </c>
      <c r="L63" s="4" t="n">
        <f aca="false">0.0877*J63-1.8303</f>
        <v>3.3550517091416</v>
      </c>
      <c r="M63" s="5" t="n">
        <f aca="false">(J63-2.28*K63-3.44*K63^2)*0.08</f>
        <v>4.68833289664</v>
      </c>
      <c r="N63" s="6" t="n">
        <f aca="false">1.74+1.03*0+7.51*((J63/100)^1.58)+16.53*K63-31.26*(J63/100)*K63</f>
        <v>4.6622823444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598</v>
      </c>
      <c r="B2" s="1" t="n">
        <v>723608</v>
      </c>
      <c r="C2" s="1" t="n">
        <v>4223219</v>
      </c>
      <c r="D2" s="7" t="n">
        <v>26</v>
      </c>
      <c r="E2" s="7" t="n">
        <v>33</v>
      </c>
      <c r="F2" s="22" t="n">
        <v>38678</v>
      </c>
      <c r="G2" s="7" t="n">
        <v>9.5</v>
      </c>
      <c r="H2" s="20" t="n">
        <f aca="false">+(G2-25)/10</f>
        <v>-1.55</v>
      </c>
      <c r="I2" s="20" t="n">
        <f aca="false">1-0.203462*(H2)+0.038233*(H2)^2-0.005554*(H2)^3</f>
        <v>1.42790328425</v>
      </c>
      <c r="J2" s="20" t="n">
        <f aca="false">+E2*I2</f>
        <v>47.12080838025</v>
      </c>
      <c r="K2" s="19" t="n">
        <v>0.26</v>
      </c>
      <c r="L2" s="4" t="n">
        <f aca="false">0.0877*J2-1.8303</f>
        <v>2.30219489494792</v>
      </c>
      <c r="M2" s="5" t="n">
        <f aca="false">(J2-2.28*K2-3.44*K2^2)*0.08</f>
        <v>3.70363715042</v>
      </c>
      <c r="N2" s="6" t="n">
        <f aca="false">1.74+1.03*0+7.51*((J2/100)^1.58)+16.53*K2-31.26*(J2/100)*K2</f>
        <v>4.49527191214928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599</v>
      </c>
      <c r="B3" s="1" t="n">
        <v>723605</v>
      </c>
      <c r="C3" s="1" t="n">
        <v>4223259</v>
      </c>
      <c r="D3" s="7" t="n">
        <v>36</v>
      </c>
      <c r="E3" s="7" t="n">
        <v>44</v>
      </c>
      <c r="F3" s="22" t="n">
        <v>38678</v>
      </c>
      <c r="G3" s="7" t="n">
        <v>9.5</v>
      </c>
      <c r="H3" s="20" t="n">
        <f aca="false">+(G3-25)/10</f>
        <v>-1.55</v>
      </c>
      <c r="I3" s="20" t="n">
        <f aca="false">1-0.203462*(H3)+0.038233*(H3)^2-0.005554*(H3)^3</f>
        <v>1.42790328425</v>
      </c>
      <c r="J3" s="20" t="n">
        <f aca="false">+E3*I3</f>
        <v>62.827744507</v>
      </c>
      <c r="K3" s="19" t="n">
        <v>0.26</v>
      </c>
      <c r="L3" s="4" t="n">
        <f aca="false">0.0877*J3-1.8303</f>
        <v>3.6796931932639</v>
      </c>
      <c r="M3" s="5" t="n">
        <f aca="false">(J3-2.28*K3-3.44*K3^2)*0.08</f>
        <v>4.96019204056</v>
      </c>
      <c r="N3" s="6" t="n">
        <f aca="false">1.74+1.03*0+7.51*((J3/100)^1.58)+16.53*K3-31.26*(J3/100)*K3</f>
        <v>4.53486852389063</v>
      </c>
      <c r="P3" s="12" t="n">
        <f aca="false">AVERAGE(N:N)</f>
        <v>4.6708590176336</v>
      </c>
      <c r="Q3" s="13" t="n">
        <f aca="false">MAX(N:N)</f>
        <v>5.31460687763037</v>
      </c>
      <c r="R3" s="13" t="n">
        <f aca="false">MIN(N:N)</f>
        <v>4.48424760157075</v>
      </c>
      <c r="S3" s="14" t="n">
        <f aca="false">VAR(N:N)</f>
        <v>0.0223078984178451</v>
      </c>
      <c r="T3" s="15" t="n">
        <f aca="false">STDEV(N:N)</f>
        <v>0.149358288748382</v>
      </c>
    </row>
    <row r="4" customFormat="false" ht="12.75" hidden="false" customHeight="false" outlineLevel="0" collapsed="false">
      <c r="A4" s="7" t="s">
        <v>600</v>
      </c>
      <c r="B4" s="1" t="n">
        <v>723603</v>
      </c>
      <c r="C4" s="1" t="n">
        <v>4223304</v>
      </c>
      <c r="D4" s="7" t="n">
        <v>34</v>
      </c>
      <c r="E4" s="7" t="n">
        <v>37</v>
      </c>
      <c r="F4" s="22" t="n">
        <v>38678</v>
      </c>
      <c r="G4" s="7" t="n">
        <v>9.5</v>
      </c>
      <c r="H4" s="20" t="n">
        <f aca="false">+(G4-25)/10</f>
        <v>-1.55</v>
      </c>
      <c r="I4" s="20" t="n">
        <f aca="false">1-0.203462*(H4)+0.038233*(H4)^2-0.005554*(H4)^3</f>
        <v>1.42790328425</v>
      </c>
      <c r="J4" s="20" t="n">
        <f aca="false">+E4*I4</f>
        <v>52.83242151725</v>
      </c>
      <c r="K4" s="19" t="n">
        <v>0.26</v>
      </c>
      <c r="L4" s="4" t="n">
        <f aca="false">0.0877*J4-1.8303</f>
        <v>2.80310336706283</v>
      </c>
      <c r="M4" s="5" t="n">
        <f aca="false">(J4-2.28*K4-3.44*K4^2)*0.08</f>
        <v>4.16056620138</v>
      </c>
      <c r="N4" s="6" t="n">
        <f aca="false">1.74+1.03*0+7.51*((J4/100)^1.58)+16.53*K4-31.26*(J4/100)*K4</f>
        <v>4.48424760157075</v>
      </c>
    </row>
    <row r="5" customFormat="false" ht="12.75" hidden="false" customHeight="false" outlineLevel="0" collapsed="false">
      <c r="A5" s="7" t="s">
        <v>601</v>
      </c>
      <c r="B5" s="1" t="n">
        <v>723602</v>
      </c>
      <c r="C5" s="1" t="n">
        <v>4223347</v>
      </c>
      <c r="D5" s="7" t="n">
        <v>35</v>
      </c>
      <c r="E5" s="7" t="n">
        <v>38</v>
      </c>
      <c r="F5" s="22" t="n">
        <v>38678</v>
      </c>
      <c r="G5" s="7" t="n">
        <v>9.5</v>
      </c>
      <c r="H5" s="20" t="n">
        <f aca="false">+(G5-25)/10</f>
        <v>-1.55</v>
      </c>
      <c r="I5" s="20" t="n">
        <f aca="false">1-0.203462*(H5)+0.038233*(H5)^2-0.005554*(H5)^3</f>
        <v>1.42790328425</v>
      </c>
      <c r="J5" s="20" t="n">
        <f aca="false">+E5*I5</f>
        <v>54.2603248015</v>
      </c>
      <c r="K5" s="19" t="n">
        <v>0.26</v>
      </c>
      <c r="L5" s="4" t="n">
        <f aca="false">0.0877*J5-1.8303</f>
        <v>2.92833048509155</v>
      </c>
      <c r="M5" s="5" t="n">
        <f aca="false">(J5-2.28*K5-3.44*K5^2)*0.08</f>
        <v>4.27479846412</v>
      </c>
      <c r="N5" s="6" t="n">
        <f aca="false">1.74+1.03*0+7.51*((J5/100)^1.58)+16.53*K5-31.26*(J5/100)*K5</f>
        <v>4.48613197456566</v>
      </c>
    </row>
    <row r="6" customFormat="false" ht="12.75" hidden="false" customHeight="false" outlineLevel="0" collapsed="false">
      <c r="A6" s="7" t="s">
        <v>602</v>
      </c>
      <c r="B6" s="1" t="n">
        <v>723602</v>
      </c>
      <c r="C6" s="1" t="n">
        <v>4223393</v>
      </c>
      <c r="D6" s="7" t="n">
        <v>40</v>
      </c>
      <c r="E6" s="7" t="n">
        <v>44</v>
      </c>
      <c r="F6" s="22" t="n">
        <v>38678</v>
      </c>
      <c r="G6" s="7" t="n">
        <v>9.5</v>
      </c>
      <c r="H6" s="20" t="n">
        <f aca="false">+(G6-25)/10</f>
        <v>-1.55</v>
      </c>
      <c r="I6" s="20" t="n">
        <f aca="false">1-0.203462*(H6)+0.038233*(H6)^2-0.005554*(H6)^3</f>
        <v>1.42790328425</v>
      </c>
      <c r="J6" s="20" t="n">
        <f aca="false">+E6*I6</f>
        <v>62.827744507</v>
      </c>
      <c r="K6" s="19" t="n">
        <v>0.26</v>
      </c>
      <c r="L6" s="4" t="n">
        <f aca="false">0.0877*J6-1.8303</f>
        <v>3.6796931932639</v>
      </c>
      <c r="M6" s="5" t="n">
        <f aca="false">(J6-2.28*K6-3.44*K6^2)*0.08</f>
        <v>4.96019204056</v>
      </c>
      <c r="N6" s="6" t="n">
        <f aca="false">1.74+1.03*0+7.51*((J6/100)^1.58)+16.53*K6-31.26*(J6/100)*K6</f>
        <v>4.53486852389063</v>
      </c>
      <c r="P6" s="16" t="n">
        <f aca="false">COUNT(N:N)</f>
        <v>96</v>
      </c>
    </row>
    <row r="7" customFormat="false" ht="12.75" hidden="false" customHeight="false" outlineLevel="0" collapsed="false">
      <c r="A7" s="7" t="s">
        <v>603</v>
      </c>
      <c r="B7" s="1" t="n">
        <v>723601</v>
      </c>
      <c r="C7" s="1" t="n">
        <v>4223434</v>
      </c>
      <c r="D7" s="7" t="n">
        <v>37</v>
      </c>
      <c r="E7" s="7" t="n">
        <v>40</v>
      </c>
      <c r="F7" s="22" t="n">
        <v>38678</v>
      </c>
      <c r="G7" s="7" t="n">
        <v>9.5</v>
      </c>
      <c r="H7" s="20" t="n">
        <f aca="false">+(G7-25)/10</f>
        <v>-1.55</v>
      </c>
      <c r="I7" s="20" t="n">
        <f aca="false">1-0.203462*(H7)+0.038233*(H7)^2-0.005554*(H7)^3</f>
        <v>1.42790328425</v>
      </c>
      <c r="J7" s="20" t="n">
        <f aca="false">+E7*I7</f>
        <v>57.11613137</v>
      </c>
      <c r="K7" s="19" t="n">
        <v>0.26</v>
      </c>
      <c r="L7" s="4" t="n">
        <f aca="false">0.0877*J7-1.8303</f>
        <v>3.178784721149</v>
      </c>
      <c r="M7" s="5" t="n">
        <f aca="false">(J7-2.28*K7-3.44*K7^2)*0.08</f>
        <v>4.5032629896</v>
      </c>
      <c r="N7" s="6" t="n">
        <f aca="false">1.74+1.03*0+7.51*((J7/100)^1.58)+16.53*K7-31.26*(J7/100)*K7</f>
        <v>4.49532325536395</v>
      </c>
    </row>
    <row r="8" customFormat="false" ht="12.75" hidden="false" customHeight="false" outlineLevel="0" collapsed="false">
      <c r="A8" s="7" t="s">
        <v>604</v>
      </c>
      <c r="B8" s="1" t="n">
        <v>723599</v>
      </c>
      <c r="C8" s="1" t="n">
        <v>4223468</v>
      </c>
      <c r="D8" s="7" t="n">
        <v>40</v>
      </c>
      <c r="E8" s="7" t="n">
        <v>46</v>
      </c>
      <c r="F8" s="22" t="n">
        <v>38678</v>
      </c>
      <c r="G8" s="7" t="n">
        <v>9.5</v>
      </c>
      <c r="H8" s="20" t="n">
        <f aca="false">+(G8-25)/10</f>
        <v>-1.55</v>
      </c>
      <c r="I8" s="20" t="n">
        <f aca="false">1-0.203462*(H8)+0.038233*(H8)^2-0.005554*(H8)^3</f>
        <v>1.42790328425</v>
      </c>
      <c r="J8" s="20" t="n">
        <f aca="false">+E8*I8</f>
        <v>65.6835510755</v>
      </c>
      <c r="K8" s="19" t="n">
        <v>0.26</v>
      </c>
      <c r="L8" s="4" t="n">
        <f aca="false">0.0877*J8-1.8303</f>
        <v>3.93014742932135</v>
      </c>
      <c r="M8" s="5" t="n">
        <f aca="false">(J8-2.28*K8-3.44*K8^2)*0.08</f>
        <v>5.18865656604</v>
      </c>
      <c r="N8" s="6" t="n">
        <f aca="false">1.74+1.03*0+7.51*((J8/100)^1.58)+16.53*K8-31.26*(J8/100)*K8</f>
        <v>4.56494367326416</v>
      </c>
    </row>
    <row r="9" customFormat="false" ht="12.75" hidden="false" customHeight="false" outlineLevel="0" collapsed="false">
      <c r="A9" s="7" t="s">
        <v>605</v>
      </c>
      <c r="B9" s="1" t="n">
        <v>723598</v>
      </c>
      <c r="C9" s="1" t="n">
        <v>4223516</v>
      </c>
      <c r="D9" s="7" t="n">
        <v>42</v>
      </c>
      <c r="E9" s="7" t="n">
        <v>51</v>
      </c>
      <c r="F9" s="22" t="n">
        <v>38678</v>
      </c>
      <c r="G9" s="7" t="n">
        <v>9.5</v>
      </c>
      <c r="H9" s="20" t="n">
        <f aca="false">+(G9-25)/10</f>
        <v>-1.55</v>
      </c>
      <c r="I9" s="20" t="n">
        <f aca="false">1-0.203462*(H9)+0.038233*(H9)^2-0.005554*(H9)^3</f>
        <v>1.42790328425</v>
      </c>
      <c r="J9" s="20" t="n">
        <f aca="false">+E9*I9</f>
        <v>72.82306749675</v>
      </c>
      <c r="K9" s="19" t="n">
        <v>0.26</v>
      </c>
      <c r="L9" s="4" t="n">
        <f aca="false">0.0877*J9-1.8303</f>
        <v>4.55628301946498</v>
      </c>
      <c r="M9" s="5" t="n">
        <f aca="false">(J9-2.28*K9-3.44*K9^2)*0.08</f>
        <v>5.75981787974</v>
      </c>
      <c r="N9" s="6" t="n">
        <f aca="false">1.74+1.03*0+7.51*((J9/100)^1.58)+16.53*K9-31.26*(J9/100)*K9</f>
        <v>4.66917391700808</v>
      </c>
    </row>
    <row r="10" customFormat="false" ht="12.75" hidden="false" customHeight="false" outlineLevel="0" collapsed="false">
      <c r="A10" s="7" t="s">
        <v>606</v>
      </c>
      <c r="B10" s="1" t="n">
        <v>723598</v>
      </c>
      <c r="C10" s="1" t="n">
        <v>4223551</v>
      </c>
      <c r="D10" s="7" t="n">
        <v>45</v>
      </c>
      <c r="E10" s="7" t="n">
        <v>51</v>
      </c>
      <c r="F10" s="22" t="n">
        <v>38678</v>
      </c>
      <c r="G10" s="7" t="n">
        <v>9.5</v>
      </c>
      <c r="H10" s="20" t="n">
        <f aca="false">+(G10-25)/10</f>
        <v>-1.55</v>
      </c>
      <c r="I10" s="20" t="n">
        <f aca="false">1-0.203462*(H10)+0.038233*(H10)^2-0.005554*(H10)^3</f>
        <v>1.42790328425</v>
      </c>
      <c r="J10" s="20" t="n">
        <f aca="false">+E10*I10</f>
        <v>72.82306749675</v>
      </c>
      <c r="K10" s="19" t="n">
        <v>0.26</v>
      </c>
      <c r="L10" s="4" t="n">
        <f aca="false">0.0877*J10-1.8303</f>
        <v>4.55628301946498</v>
      </c>
      <c r="M10" s="5" t="n">
        <f aca="false">(J10-2.28*K10-3.44*K10^2)*0.08</f>
        <v>5.75981787974</v>
      </c>
      <c r="N10" s="6" t="n">
        <f aca="false">1.74+1.03*0+7.51*((J10/100)^1.58)+16.53*K10-31.26*(J10/100)*K10</f>
        <v>4.66917391700808</v>
      </c>
    </row>
    <row r="11" customFormat="false" ht="12.75" hidden="false" customHeight="false" outlineLevel="0" collapsed="false">
      <c r="A11" s="7" t="s">
        <v>607</v>
      </c>
      <c r="B11" s="1" t="n">
        <v>723597</v>
      </c>
      <c r="C11" s="1" t="n">
        <v>4223598</v>
      </c>
      <c r="D11" s="7" t="n">
        <v>43</v>
      </c>
      <c r="E11" s="7" t="n">
        <v>45</v>
      </c>
      <c r="F11" s="22" t="n">
        <v>38678</v>
      </c>
      <c r="G11" s="7" t="n">
        <v>9.5</v>
      </c>
      <c r="H11" s="20" t="n">
        <f aca="false">+(G11-25)/10</f>
        <v>-1.55</v>
      </c>
      <c r="I11" s="20" t="n">
        <f aca="false">1-0.203462*(H11)+0.038233*(H11)^2-0.005554*(H11)^3</f>
        <v>1.42790328425</v>
      </c>
      <c r="J11" s="20" t="n">
        <f aca="false">+E11*I11</f>
        <v>64.25564779125</v>
      </c>
      <c r="K11" s="19" t="n">
        <v>0.26</v>
      </c>
      <c r="L11" s="4" t="n">
        <f aca="false">0.0877*J11-1.8303</f>
        <v>3.80492031129262</v>
      </c>
      <c r="M11" s="5" t="n">
        <f aca="false">(J11-2.28*K11-3.44*K11^2)*0.08</f>
        <v>5.0744243033</v>
      </c>
      <c r="N11" s="6" t="n">
        <f aca="false">1.74+1.03*0+7.51*((J11/100)^1.58)+16.53*K11-31.26*(J11/100)*K11</f>
        <v>4.54906124680693</v>
      </c>
    </row>
    <row r="12" customFormat="false" ht="12.75" hidden="false" customHeight="false" outlineLevel="0" collapsed="false">
      <c r="A12" s="7" t="s">
        <v>608</v>
      </c>
      <c r="B12" s="1" t="n">
        <v>723664</v>
      </c>
      <c r="C12" s="1" t="n">
        <v>4223602</v>
      </c>
      <c r="D12" s="7" t="n">
        <v>45</v>
      </c>
      <c r="E12" s="7" t="n">
        <v>54</v>
      </c>
      <c r="F12" s="22" t="n">
        <v>38678</v>
      </c>
      <c r="G12" s="7" t="n">
        <v>9.5</v>
      </c>
      <c r="H12" s="20" t="n">
        <f aca="false">+(G12-25)/10</f>
        <v>-1.55</v>
      </c>
      <c r="I12" s="20" t="n">
        <f aca="false">1-0.203462*(H12)+0.038233*(H12)^2-0.005554*(H12)^3</f>
        <v>1.42790328425</v>
      </c>
      <c r="J12" s="20" t="n">
        <f aca="false">+E12*I12</f>
        <v>77.1067773495</v>
      </c>
      <c r="K12" s="19" t="n">
        <v>0.26</v>
      </c>
      <c r="L12" s="4" t="n">
        <f aca="false">0.0877*J12-1.8303</f>
        <v>4.93196437355115</v>
      </c>
      <c r="M12" s="5" t="n">
        <f aca="false">(J12-2.28*K12-3.44*K12^2)*0.08</f>
        <v>6.10251466796</v>
      </c>
      <c r="N12" s="6" t="n">
        <f aca="false">1.74+1.03*0+7.51*((J12/100)^1.58)+16.53*K12-31.26*(J12/100)*K12</f>
        <v>4.75106251993071</v>
      </c>
    </row>
    <row r="13" customFormat="false" ht="12.75" hidden="false" customHeight="false" outlineLevel="0" collapsed="false">
      <c r="A13" s="7" t="s">
        <v>609</v>
      </c>
      <c r="B13" s="1" t="n">
        <v>723667</v>
      </c>
      <c r="C13" s="1" t="n">
        <v>4223558</v>
      </c>
      <c r="D13" s="7" t="n">
        <v>46</v>
      </c>
      <c r="E13" s="7" t="n">
        <v>49</v>
      </c>
      <c r="F13" s="22" t="n">
        <v>38678</v>
      </c>
      <c r="G13" s="7" t="n">
        <v>9.5</v>
      </c>
      <c r="H13" s="20" t="n">
        <f aca="false">+(G13-25)/10</f>
        <v>-1.55</v>
      </c>
      <c r="I13" s="20" t="n">
        <f aca="false">1-0.203462*(H13)+0.038233*(H13)^2-0.005554*(H13)^3</f>
        <v>1.42790328425</v>
      </c>
      <c r="J13" s="20" t="n">
        <f aca="false">+E13*I13</f>
        <v>69.96726092825</v>
      </c>
      <c r="K13" s="19" t="n">
        <v>0.26</v>
      </c>
      <c r="L13" s="4" t="n">
        <f aca="false">0.0877*J13-1.8303</f>
        <v>4.30582878340753</v>
      </c>
      <c r="M13" s="5" t="n">
        <f aca="false">(J13-2.28*K13-3.44*K13^2)*0.08</f>
        <v>5.53135335426</v>
      </c>
      <c r="N13" s="6" t="n">
        <f aca="false">1.74+1.03*0+7.51*((J13/100)^1.58)+16.53*K13-31.26*(J13/100)*K13</f>
        <v>4.62257623189402</v>
      </c>
    </row>
    <row r="14" customFormat="false" ht="12.75" hidden="false" customHeight="false" outlineLevel="0" collapsed="false">
      <c r="A14" s="7" t="s">
        <v>610</v>
      </c>
      <c r="B14" s="1" t="n">
        <v>723669</v>
      </c>
      <c r="C14" s="1" t="n">
        <v>4223513</v>
      </c>
      <c r="D14" s="7" t="n">
        <v>52</v>
      </c>
      <c r="E14" s="7" t="n">
        <v>55</v>
      </c>
      <c r="F14" s="22" t="n">
        <v>38678</v>
      </c>
      <c r="G14" s="7" t="n">
        <v>9.5</v>
      </c>
      <c r="H14" s="20" t="n">
        <f aca="false">+(G14-25)/10</f>
        <v>-1.55</v>
      </c>
      <c r="I14" s="20" t="n">
        <f aca="false">1-0.203462*(H14)+0.038233*(H14)^2-0.005554*(H14)^3</f>
        <v>1.42790328425</v>
      </c>
      <c r="J14" s="20" t="n">
        <f aca="false">+E14*I14</f>
        <v>78.53468063375</v>
      </c>
      <c r="K14" s="19" t="n">
        <v>0.26</v>
      </c>
      <c r="L14" s="4" t="n">
        <f aca="false">0.0877*J14-1.8303</f>
        <v>5.05719149157988</v>
      </c>
      <c r="M14" s="5" t="n">
        <f aca="false">(J14-2.28*K14-3.44*K14^2)*0.08</f>
        <v>6.2167469307</v>
      </c>
      <c r="N14" s="6" t="n">
        <f aca="false">1.74+1.03*0+7.51*((J14/100)^1.58)+16.53*K14-31.26*(J14/100)*K14</f>
        <v>4.7815055467865</v>
      </c>
    </row>
    <row r="15" customFormat="false" ht="12.75" hidden="false" customHeight="false" outlineLevel="0" collapsed="false">
      <c r="A15" s="7" t="s">
        <v>611</v>
      </c>
      <c r="B15" s="1" t="n">
        <v>723670</v>
      </c>
      <c r="C15" s="1" t="n">
        <v>4223471</v>
      </c>
      <c r="D15" s="7" t="n">
        <v>51</v>
      </c>
      <c r="E15" s="7" t="n">
        <v>56</v>
      </c>
      <c r="F15" s="22" t="n">
        <v>38678</v>
      </c>
      <c r="G15" s="7" t="n">
        <v>9.5</v>
      </c>
      <c r="H15" s="20" t="n">
        <f aca="false">+(G15-25)/10</f>
        <v>-1.55</v>
      </c>
      <c r="I15" s="20" t="n">
        <f aca="false">1-0.203462*(H15)+0.038233*(H15)^2-0.005554*(H15)^3</f>
        <v>1.42790328425</v>
      </c>
      <c r="J15" s="20" t="n">
        <f aca="false">+E15*I15</f>
        <v>79.962583918</v>
      </c>
      <c r="K15" s="19" t="n">
        <v>0.26</v>
      </c>
      <c r="L15" s="4" t="n">
        <f aca="false">0.0877*J15-1.8303</f>
        <v>5.1824186096086</v>
      </c>
      <c r="M15" s="5" t="n">
        <f aca="false">(J15-2.28*K15-3.44*K15^2)*0.08</f>
        <v>6.33097919344</v>
      </c>
      <c r="N15" s="6" t="n">
        <f aca="false">1.74+1.03*0+7.51*((J15/100)^1.58)+16.53*K15-31.26*(J15/100)*K15</f>
        <v>4.81350168972187</v>
      </c>
    </row>
    <row r="16" customFormat="false" ht="12.75" hidden="false" customHeight="false" outlineLevel="0" collapsed="false">
      <c r="A16" s="7" t="s">
        <v>612</v>
      </c>
      <c r="B16" s="1" t="n">
        <v>723672</v>
      </c>
      <c r="C16" s="1" t="n">
        <v>4223427</v>
      </c>
      <c r="D16" s="7" t="n">
        <v>53</v>
      </c>
      <c r="E16" s="7" t="n">
        <v>55</v>
      </c>
      <c r="F16" s="22" t="n">
        <v>38678</v>
      </c>
      <c r="G16" s="7" t="n">
        <v>9.5</v>
      </c>
      <c r="H16" s="20" t="n">
        <f aca="false">+(G16-25)/10</f>
        <v>-1.55</v>
      </c>
      <c r="I16" s="20" t="n">
        <f aca="false">1-0.203462*(H16)+0.038233*(H16)^2-0.005554*(H16)^3</f>
        <v>1.42790328425</v>
      </c>
      <c r="J16" s="20" t="n">
        <f aca="false">+E16*I16</f>
        <v>78.53468063375</v>
      </c>
      <c r="K16" s="19" t="n">
        <v>0.26</v>
      </c>
      <c r="L16" s="4" t="n">
        <f aca="false">0.0877*J16-1.8303</f>
        <v>5.05719149157988</v>
      </c>
      <c r="M16" s="5" t="n">
        <f aca="false">(J16-2.28*K16-3.44*K16^2)*0.08</f>
        <v>6.2167469307</v>
      </c>
      <c r="N16" s="6" t="n">
        <f aca="false">1.74+1.03*0+7.51*((J16/100)^1.58)+16.53*K16-31.26*(J16/100)*K16</f>
        <v>4.7815055467865</v>
      </c>
    </row>
    <row r="17" customFormat="false" ht="12.75" hidden="false" customHeight="false" outlineLevel="0" collapsed="false">
      <c r="A17" s="7" t="s">
        <v>613</v>
      </c>
      <c r="B17" s="1" t="n">
        <v>723673</v>
      </c>
      <c r="C17" s="1" t="n">
        <v>4223375</v>
      </c>
      <c r="D17" s="7" t="n">
        <v>46</v>
      </c>
      <c r="E17" s="7" t="n">
        <v>51</v>
      </c>
      <c r="F17" s="22" t="n">
        <v>38678</v>
      </c>
      <c r="G17" s="7" t="n">
        <v>9.5</v>
      </c>
      <c r="H17" s="20" t="n">
        <f aca="false">+(G17-25)/10</f>
        <v>-1.55</v>
      </c>
      <c r="I17" s="20" t="n">
        <f aca="false">1-0.203462*(H17)+0.038233*(H17)^2-0.005554*(H17)^3</f>
        <v>1.42790328425</v>
      </c>
      <c r="J17" s="20" t="n">
        <f aca="false">+E17*I17</f>
        <v>72.82306749675</v>
      </c>
      <c r="K17" s="19" t="n">
        <v>0.26</v>
      </c>
      <c r="L17" s="4" t="n">
        <f aca="false">0.0877*J17-1.8303</f>
        <v>4.55628301946498</v>
      </c>
      <c r="M17" s="5" t="n">
        <f aca="false">(J17-2.28*K17-3.44*K17^2)*0.08</f>
        <v>5.75981787974</v>
      </c>
      <c r="N17" s="6" t="n">
        <f aca="false">1.74+1.03*0+7.51*((J17/100)^1.58)+16.53*K17-31.26*(J17/100)*K17</f>
        <v>4.66917391700808</v>
      </c>
    </row>
    <row r="18" customFormat="false" ht="12.75" hidden="false" customHeight="false" outlineLevel="0" collapsed="false">
      <c r="A18" s="7" t="s">
        <v>614</v>
      </c>
      <c r="B18" s="1" t="n">
        <v>723674</v>
      </c>
      <c r="C18" s="1" t="n">
        <v>4223324</v>
      </c>
      <c r="D18" s="7" t="n">
        <v>47</v>
      </c>
      <c r="E18" s="7" t="n">
        <v>53</v>
      </c>
      <c r="F18" s="22" t="n">
        <v>38678</v>
      </c>
      <c r="G18" s="7" t="n">
        <v>9.5</v>
      </c>
      <c r="H18" s="20" t="n">
        <f aca="false">+(G18-25)/10</f>
        <v>-1.55</v>
      </c>
      <c r="I18" s="20" t="n">
        <f aca="false">1-0.203462*(H18)+0.038233*(H18)^2-0.005554*(H18)^3</f>
        <v>1.42790328425</v>
      </c>
      <c r="J18" s="20" t="n">
        <f aca="false">+E18*I18</f>
        <v>75.67887406525</v>
      </c>
      <c r="K18" s="19" t="n">
        <v>0.26</v>
      </c>
      <c r="L18" s="4" t="n">
        <f aca="false">0.0877*J18-1.8303</f>
        <v>4.80673725552243</v>
      </c>
      <c r="M18" s="5" t="n">
        <f aca="false">(J18-2.28*K18-3.44*K18^2)*0.08</f>
        <v>5.98828240522</v>
      </c>
      <c r="N18" s="6" t="n">
        <f aca="false">1.74+1.03*0+7.51*((J18/100)^1.58)+16.53*K18-31.26*(J18/100)*K18</f>
        <v>4.7221846256599</v>
      </c>
    </row>
    <row r="19" customFormat="false" ht="12.75" hidden="false" customHeight="false" outlineLevel="0" collapsed="false">
      <c r="A19" s="7" t="s">
        <v>615</v>
      </c>
      <c r="B19" s="1" t="n">
        <v>723675</v>
      </c>
      <c r="C19" s="1" t="n">
        <v>4223280</v>
      </c>
      <c r="D19" s="7" t="n">
        <v>43</v>
      </c>
      <c r="E19" s="7" t="n">
        <v>48</v>
      </c>
      <c r="F19" s="22" t="n">
        <v>38678</v>
      </c>
      <c r="G19" s="7" t="n">
        <v>9.5</v>
      </c>
      <c r="H19" s="20" t="n">
        <f aca="false">+(G19-25)/10</f>
        <v>-1.55</v>
      </c>
      <c r="I19" s="20" t="n">
        <f aca="false">1-0.203462*(H19)+0.038233*(H19)^2-0.005554*(H19)^3</f>
        <v>1.42790328425</v>
      </c>
      <c r="J19" s="20" t="n">
        <f aca="false">+E19*I19</f>
        <v>68.539357644</v>
      </c>
      <c r="K19" s="19" t="n">
        <v>0.26</v>
      </c>
      <c r="L19" s="4" t="n">
        <f aca="false">0.0877*J19-1.8303</f>
        <v>4.1806016653788</v>
      </c>
      <c r="M19" s="5" t="n">
        <f aca="false">(J19-2.28*K19-3.44*K19^2)*0.08</f>
        <v>5.41712109152</v>
      </c>
      <c r="N19" s="6" t="n">
        <f aca="false">1.74+1.03*0+7.51*((J19/100)^1.58)+16.53*K19-31.26*(J19/100)*K19</f>
        <v>4.6017159974221</v>
      </c>
    </row>
    <row r="20" customFormat="false" ht="12.75" hidden="false" customHeight="false" outlineLevel="0" collapsed="false">
      <c r="A20" s="7" t="s">
        <v>616</v>
      </c>
      <c r="B20" s="1" t="n">
        <v>723676</v>
      </c>
      <c r="C20" s="1" t="n">
        <v>4223250</v>
      </c>
      <c r="D20" s="7" t="n">
        <v>49</v>
      </c>
      <c r="E20" s="7" t="n">
        <v>54</v>
      </c>
      <c r="F20" s="22" t="n">
        <v>38678</v>
      </c>
      <c r="G20" s="7" t="n">
        <v>9.5</v>
      </c>
      <c r="H20" s="20" t="n">
        <f aca="false">+(G20-25)/10</f>
        <v>-1.55</v>
      </c>
      <c r="I20" s="20" t="n">
        <f aca="false">1-0.203462*(H20)+0.038233*(H20)^2-0.005554*(H20)^3</f>
        <v>1.42790328425</v>
      </c>
      <c r="J20" s="20" t="n">
        <f aca="false">+E20*I20</f>
        <v>77.1067773495</v>
      </c>
      <c r="K20" s="19" t="n">
        <v>0.26</v>
      </c>
      <c r="L20" s="4" t="n">
        <f aca="false">0.0877*J20-1.8303</f>
        <v>4.93196437355115</v>
      </c>
      <c r="M20" s="5" t="n">
        <f aca="false">(J20-2.28*K20-3.44*K20^2)*0.08</f>
        <v>6.10251466796</v>
      </c>
      <c r="N20" s="6" t="n">
        <f aca="false">1.74+1.03*0+7.51*((J20/100)^1.58)+16.53*K20-31.26*(J20/100)*K20</f>
        <v>4.75106251993071</v>
      </c>
    </row>
    <row r="21" customFormat="false" ht="12.75" hidden="false" customHeight="false" outlineLevel="0" collapsed="false">
      <c r="A21" s="7" t="s">
        <v>617</v>
      </c>
      <c r="B21" s="1" t="n">
        <v>723676</v>
      </c>
      <c r="C21" s="1" t="n">
        <v>4223214</v>
      </c>
      <c r="D21" s="7" t="n">
        <v>47</v>
      </c>
      <c r="E21" s="7" t="n">
        <v>50</v>
      </c>
      <c r="F21" s="22" t="n">
        <v>38678</v>
      </c>
      <c r="G21" s="7" t="n">
        <v>9.5</v>
      </c>
      <c r="H21" s="20" t="n">
        <f aca="false">+(G21-25)/10</f>
        <v>-1.55</v>
      </c>
      <c r="I21" s="20" t="n">
        <f aca="false">1-0.203462*(H21)+0.038233*(H21)^2-0.005554*(H21)^3</f>
        <v>1.42790328425</v>
      </c>
      <c r="J21" s="20" t="n">
        <f aca="false">+E21*I21</f>
        <v>71.3951642125</v>
      </c>
      <c r="K21" s="19" t="n">
        <v>0.26</v>
      </c>
      <c r="L21" s="4" t="n">
        <f aca="false">0.0877*J21-1.8303</f>
        <v>4.43105590143625</v>
      </c>
      <c r="M21" s="5" t="n">
        <f aca="false">(J21-2.28*K21-3.44*K21^2)*0.08</f>
        <v>5.645585617</v>
      </c>
      <c r="N21" s="6" t="n">
        <f aca="false">1.74+1.03*0+7.51*((J21/100)^1.58)+16.53*K21-31.26*(J21/100)*K21</f>
        <v>4.64506679721663</v>
      </c>
    </row>
    <row r="22" customFormat="false" ht="12.75" hidden="false" customHeight="false" outlineLevel="0" collapsed="false">
      <c r="A22" s="7" t="s">
        <v>618</v>
      </c>
      <c r="B22" s="1" t="n">
        <v>723740</v>
      </c>
      <c r="C22" s="1" t="n">
        <v>4223216</v>
      </c>
      <c r="D22" s="7" t="n">
        <v>50</v>
      </c>
      <c r="E22" s="7" t="n">
        <v>56</v>
      </c>
      <c r="F22" s="22" t="n">
        <v>38678</v>
      </c>
      <c r="G22" s="7" t="n">
        <v>9.5</v>
      </c>
      <c r="H22" s="20" t="n">
        <f aca="false">+(G22-25)/10</f>
        <v>-1.55</v>
      </c>
      <c r="I22" s="20" t="n">
        <f aca="false">1-0.203462*(H22)+0.038233*(H22)^2-0.005554*(H22)^3</f>
        <v>1.42790328425</v>
      </c>
      <c r="J22" s="20" t="n">
        <f aca="false">+E22*I22</f>
        <v>79.962583918</v>
      </c>
      <c r="K22" s="19" t="n">
        <v>0.26</v>
      </c>
      <c r="L22" s="4" t="n">
        <f aca="false">0.0877*J22-1.8303</f>
        <v>5.1824186096086</v>
      </c>
      <c r="M22" s="5" t="n">
        <f aca="false">(J22-2.28*K22-3.44*K22^2)*0.08</f>
        <v>6.33097919344</v>
      </c>
      <c r="N22" s="6" t="n">
        <f aca="false">1.74+1.03*0+7.51*((J22/100)^1.58)+16.53*K22-31.26*(J22/100)*K22</f>
        <v>4.81350168972187</v>
      </c>
    </row>
    <row r="23" customFormat="false" ht="12.75" hidden="false" customHeight="false" outlineLevel="0" collapsed="false">
      <c r="A23" s="7" t="s">
        <v>619</v>
      </c>
      <c r="B23" s="1" t="n">
        <v>723738</v>
      </c>
      <c r="C23" s="1" t="n">
        <v>4223258</v>
      </c>
      <c r="D23" s="7" t="n">
        <v>54</v>
      </c>
      <c r="E23" s="7" t="n">
        <v>55</v>
      </c>
      <c r="F23" s="22" t="n">
        <v>38678</v>
      </c>
      <c r="G23" s="7" t="n">
        <v>9.5</v>
      </c>
      <c r="H23" s="20" t="n">
        <f aca="false">+(G23-25)/10</f>
        <v>-1.55</v>
      </c>
      <c r="I23" s="20" t="n">
        <f aca="false">1-0.203462*(H23)+0.038233*(H23)^2-0.005554*(H23)^3</f>
        <v>1.42790328425</v>
      </c>
      <c r="J23" s="20" t="n">
        <f aca="false">+E23*I23</f>
        <v>78.53468063375</v>
      </c>
      <c r="K23" s="19" t="n">
        <v>0.26</v>
      </c>
      <c r="L23" s="4" t="n">
        <f aca="false">0.0877*J23-1.8303</f>
        <v>5.05719149157988</v>
      </c>
      <c r="M23" s="5" t="n">
        <f aca="false">(J23-2.28*K23-3.44*K23^2)*0.08</f>
        <v>6.2167469307</v>
      </c>
      <c r="N23" s="6" t="n">
        <f aca="false">1.74+1.03*0+7.51*((J23/100)^1.58)+16.53*K23-31.26*(J23/100)*K23</f>
        <v>4.7815055467865</v>
      </c>
    </row>
    <row r="24" customFormat="false" ht="12.75" hidden="false" customHeight="false" outlineLevel="0" collapsed="false">
      <c r="A24" s="7" t="s">
        <v>620</v>
      </c>
      <c r="B24" s="1" t="n">
        <v>723738</v>
      </c>
      <c r="C24" s="1" t="n">
        <v>4223302</v>
      </c>
      <c r="D24" s="7" t="n">
        <v>47</v>
      </c>
      <c r="E24" s="7" t="n">
        <v>50</v>
      </c>
      <c r="F24" s="22" t="n">
        <v>38678</v>
      </c>
      <c r="G24" s="7" t="n">
        <v>9.5</v>
      </c>
      <c r="H24" s="20" t="n">
        <f aca="false">+(G24-25)/10</f>
        <v>-1.55</v>
      </c>
      <c r="I24" s="20" t="n">
        <f aca="false">1-0.203462*(H24)+0.038233*(H24)^2-0.005554*(H24)^3</f>
        <v>1.42790328425</v>
      </c>
      <c r="J24" s="20" t="n">
        <f aca="false">+E24*I24</f>
        <v>71.3951642125</v>
      </c>
      <c r="K24" s="19" t="n">
        <v>0.26</v>
      </c>
      <c r="L24" s="4" t="n">
        <f aca="false">0.0877*J24-1.8303</f>
        <v>4.43105590143625</v>
      </c>
      <c r="M24" s="5" t="n">
        <f aca="false">(J24-2.28*K24-3.44*K24^2)*0.08</f>
        <v>5.645585617</v>
      </c>
      <c r="N24" s="6" t="n">
        <f aca="false">1.74+1.03*0+7.51*((J24/100)^1.58)+16.53*K24-31.26*(J24/100)*K24</f>
        <v>4.64506679721663</v>
      </c>
    </row>
    <row r="25" customFormat="false" ht="12.75" hidden="false" customHeight="false" outlineLevel="0" collapsed="false">
      <c r="A25" s="7" t="s">
        <v>621</v>
      </c>
      <c r="B25" s="1" t="n">
        <v>723736</v>
      </c>
      <c r="C25" s="1" t="n">
        <v>4223344</v>
      </c>
      <c r="D25" s="7" t="n">
        <v>49</v>
      </c>
      <c r="E25" s="7" t="n">
        <v>50</v>
      </c>
      <c r="F25" s="22" t="n">
        <v>38678</v>
      </c>
      <c r="G25" s="7" t="n">
        <v>9.5</v>
      </c>
      <c r="H25" s="20" t="n">
        <f aca="false">+(G25-25)/10</f>
        <v>-1.55</v>
      </c>
      <c r="I25" s="20" t="n">
        <f aca="false">1-0.203462*(H25)+0.038233*(H25)^2-0.005554*(H25)^3</f>
        <v>1.42790328425</v>
      </c>
      <c r="J25" s="20" t="n">
        <f aca="false">+E25*I25</f>
        <v>71.3951642125</v>
      </c>
      <c r="K25" s="19" t="n">
        <v>0.26</v>
      </c>
      <c r="L25" s="4" t="n">
        <f aca="false">0.0877*J25-1.8303</f>
        <v>4.43105590143625</v>
      </c>
      <c r="M25" s="5" t="n">
        <f aca="false">(J25-2.28*K25-3.44*K25^2)*0.08</f>
        <v>5.645585617</v>
      </c>
      <c r="N25" s="6" t="n">
        <f aca="false">1.74+1.03*0+7.51*((J25/100)^1.58)+16.53*K25-31.26*(J25/100)*K25</f>
        <v>4.64506679721663</v>
      </c>
    </row>
    <row r="26" customFormat="false" ht="12.75" hidden="false" customHeight="false" outlineLevel="0" collapsed="false">
      <c r="A26" s="7" t="s">
        <v>622</v>
      </c>
      <c r="B26" s="1" t="n">
        <v>723735</v>
      </c>
      <c r="C26" s="1" t="n">
        <v>4223394</v>
      </c>
      <c r="D26" s="7" t="n">
        <v>45</v>
      </c>
      <c r="E26" s="7" t="n">
        <v>49</v>
      </c>
      <c r="F26" s="22" t="n">
        <v>38678</v>
      </c>
      <c r="G26" s="7" t="n">
        <v>9.5</v>
      </c>
      <c r="H26" s="20" t="n">
        <f aca="false">+(G26-25)/10</f>
        <v>-1.55</v>
      </c>
      <c r="I26" s="20" t="n">
        <f aca="false">1-0.203462*(H26)+0.038233*(H26)^2-0.005554*(H26)^3</f>
        <v>1.42790328425</v>
      </c>
      <c r="J26" s="20" t="n">
        <f aca="false">+E26*I26</f>
        <v>69.96726092825</v>
      </c>
      <c r="K26" s="19" t="n">
        <v>0.26</v>
      </c>
      <c r="L26" s="4" t="n">
        <f aca="false">0.0877*J26-1.8303</f>
        <v>4.30582878340753</v>
      </c>
      <c r="M26" s="5" t="n">
        <f aca="false">(J26-2.28*K26-3.44*K26^2)*0.08</f>
        <v>5.53135335426</v>
      </c>
      <c r="N26" s="6" t="n">
        <f aca="false">1.74+1.03*0+7.51*((J26/100)^1.58)+16.53*K26-31.26*(J26/100)*K26</f>
        <v>4.62257623189402</v>
      </c>
    </row>
    <row r="27" customFormat="false" ht="12.75" hidden="false" customHeight="false" outlineLevel="0" collapsed="false">
      <c r="A27" s="7" t="s">
        <v>623</v>
      </c>
      <c r="B27" s="1" t="n">
        <v>723734</v>
      </c>
      <c r="C27" s="1" t="n">
        <v>4223435</v>
      </c>
      <c r="D27" s="7" t="n">
        <v>47</v>
      </c>
      <c r="E27" s="7" t="n">
        <v>51</v>
      </c>
      <c r="F27" s="22" t="n">
        <v>38678</v>
      </c>
      <c r="G27" s="7" t="n">
        <v>9.5</v>
      </c>
      <c r="H27" s="20" t="n">
        <f aca="false">+(G27-25)/10</f>
        <v>-1.55</v>
      </c>
      <c r="I27" s="20" t="n">
        <f aca="false">1-0.203462*(H27)+0.038233*(H27)^2-0.005554*(H27)^3</f>
        <v>1.42790328425</v>
      </c>
      <c r="J27" s="20" t="n">
        <f aca="false">+E27*I27</f>
        <v>72.82306749675</v>
      </c>
      <c r="K27" s="19" t="n">
        <v>0.26</v>
      </c>
      <c r="L27" s="4" t="n">
        <f aca="false">0.0877*J27-1.8303</f>
        <v>4.55628301946498</v>
      </c>
      <c r="M27" s="5" t="n">
        <f aca="false">(J27-2.28*K27-3.44*K27^2)*0.08</f>
        <v>5.75981787974</v>
      </c>
      <c r="N27" s="6" t="n">
        <f aca="false">1.74+1.03*0+7.51*((J27/100)^1.58)+16.53*K27-31.26*(J27/100)*K27</f>
        <v>4.66917391700808</v>
      </c>
    </row>
    <row r="28" customFormat="false" ht="12.75" hidden="false" customHeight="false" outlineLevel="0" collapsed="false">
      <c r="A28" s="7" t="s">
        <v>624</v>
      </c>
      <c r="B28" s="1" t="n">
        <v>723732</v>
      </c>
      <c r="C28" s="1" t="n">
        <v>4223490</v>
      </c>
      <c r="D28" s="7" t="n">
        <v>50</v>
      </c>
      <c r="E28" s="7" t="n">
        <v>51</v>
      </c>
      <c r="F28" s="22" t="n">
        <v>38678</v>
      </c>
      <c r="G28" s="7" t="n">
        <v>9.5</v>
      </c>
      <c r="H28" s="20" t="n">
        <f aca="false">+(G28-25)/10</f>
        <v>-1.55</v>
      </c>
      <c r="I28" s="20" t="n">
        <f aca="false">1-0.203462*(H28)+0.038233*(H28)^2-0.005554*(H28)^3</f>
        <v>1.42790328425</v>
      </c>
      <c r="J28" s="20" t="n">
        <f aca="false">+E28*I28</f>
        <v>72.82306749675</v>
      </c>
      <c r="K28" s="19" t="n">
        <v>0.26</v>
      </c>
      <c r="L28" s="4" t="n">
        <f aca="false">0.0877*J28-1.8303</f>
        <v>4.55628301946498</v>
      </c>
      <c r="M28" s="5" t="n">
        <f aca="false">(J28-2.28*K28-3.44*K28^2)*0.08</f>
        <v>5.75981787974</v>
      </c>
      <c r="N28" s="6" t="n">
        <f aca="false">1.74+1.03*0+7.51*((J28/100)^1.58)+16.53*K28-31.26*(J28/100)*K28</f>
        <v>4.66917391700808</v>
      </c>
    </row>
    <row r="29" customFormat="false" ht="12.75" hidden="false" customHeight="false" outlineLevel="0" collapsed="false">
      <c r="A29" s="7" t="s">
        <v>625</v>
      </c>
      <c r="B29" s="1" t="n">
        <v>723732</v>
      </c>
      <c r="C29" s="1" t="n">
        <v>4223534</v>
      </c>
      <c r="D29" s="7" t="n">
        <v>45</v>
      </c>
      <c r="E29" s="7" t="n">
        <v>52</v>
      </c>
      <c r="F29" s="22" t="n">
        <v>38678</v>
      </c>
      <c r="G29" s="7" t="n">
        <v>9.5</v>
      </c>
      <c r="H29" s="20" t="n">
        <f aca="false">+(G29-25)/10</f>
        <v>-1.55</v>
      </c>
      <c r="I29" s="20" t="n">
        <f aca="false">1-0.203462*(H29)+0.038233*(H29)^2-0.005554*(H29)^3</f>
        <v>1.42790328425</v>
      </c>
      <c r="J29" s="20" t="n">
        <f aca="false">+E29*I29</f>
        <v>74.250970781</v>
      </c>
      <c r="K29" s="19" t="n">
        <v>0.26</v>
      </c>
      <c r="L29" s="4" t="n">
        <f aca="false">0.0877*J29-1.8303</f>
        <v>4.6815101374937</v>
      </c>
      <c r="M29" s="5" t="n">
        <f aca="false">(J29-2.28*K29-3.44*K29^2)*0.08</f>
        <v>5.87405014248</v>
      </c>
      <c r="N29" s="6" t="n">
        <f aca="false">1.74+1.03*0+7.51*((J29/100)^1.58)+16.53*K29-31.26*(J29/100)*K29</f>
        <v>4.69488420073702</v>
      </c>
    </row>
    <row r="30" customFormat="false" ht="12.75" hidden="false" customHeight="false" outlineLevel="0" collapsed="false">
      <c r="A30" s="7" t="s">
        <v>626</v>
      </c>
      <c r="B30" s="1" t="n">
        <v>723730</v>
      </c>
      <c r="C30" s="1" t="n">
        <v>4223575</v>
      </c>
      <c r="D30" s="7" t="n">
        <v>46</v>
      </c>
      <c r="E30" s="7" t="n">
        <v>49</v>
      </c>
      <c r="F30" s="22" t="n">
        <v>38678</v>
      </c>
      <c r="G30" s="7" t="n">
        <v>9.5</v>
      </c>
      <c r="H30" s="20" t="n">
        <f aca="false">+(G30-25)/10</f>
        <v>-1.55</v>
      </c>
      <c r="I30" s="20" t="n">
        <f aca="false">1-0.203462*(H30)+0.038233*(H30)^2-0.005554*(H30)^3</f>
        <v>1.42790328425</v>
      </c>
      <c r="J30" s="20" t="n">
        <f aca="false">+E30*I30</f>
        <v>69.96726092825</v>
      </c>
      <c r="K30" s="19" t="n">
        <v>0.26</v>
      </c>
      <c r="L30" s="4" t="n">
        <f aca="false">0.0877*J30-1.8303</f>
        <v>4.30582878340753</v>
      </c>
      <c r="M30" s="5" t="n">
        <f aca="false">(J30-2.28*K30-3.44*K30^2)*0.08</f>
        <v>5.53135335426</v>
      </c>
      <c r="N30" s="6" t="n">
        <f aca="false">1.74+1.03*0+7.51*((J30/100)^1.58)+16.53*K30-31.26*(J30/100)*K30</f>
        <v>4.62257623189402</v>
      </c>
    </row>
    <row r="31" customFormat="false" ht="12.75" hidden="false" customHeight="false" outlineLevel="0" collapsed="false">
      <c r="A31" s="7" t="s">
        <v>627</v>
      </c>
      <c r="B31" s="1" t="n">
        <v>723728</v>
      </c>
      <c r="C31" s="1" t="n">
        <v>4223605</v>
      </c>
      <c r="D31" s="7" t="n">
        <v>45</v>
      </c>
      <c r="E31" s="7" t="n">
        <v>50</v>
      </c>
      <c r="F31" s="22" t="n">
        <v>38678</v>
      </c>
      <c r="G31" s="7" t="n">
        <v>9.5</v>
      </c>
      <c r="H31" s="20" t="n">
        <f aca="false">+(G31-25)/10</f>
        <v>-1.55</v>
      </c>
      <c r="I31" s="20" t="n">
        <f aca="false">1-0.203462*(H31)+0.038233*(H31)^2-0.005554*(H31)^3</f>
        <v>1.42790328425</v>
      </c>
      <c r="J31" s="20" t="n">
        <f aca="false">+E31*I31</f>
        <v>71.3951642125</v>
      </c>
      <c r="K31" s="19" t="n">
        <v>0.26</v>
      </c>
      <c r="L31" s="4" t="n">
        <f aca="false">0.0877*J31-1.8303</f>
        <v>4.43105590143625</v>
      </c>
      <c r="M31" s="5" t="n">
        <f aca="false">(J31-2.28*K31-3.44*K31^2)*0.08</f>
        <v>5.645585617</v>
      </c>
      <c r="N31" s="6" t="n">
        <f aca="false">1.74+1.03*0+7.51*((J31/100)^1.58)+16.53*K31-31.26*(J31/100)*K31</f>
        <v>4.64506679721663</v>
      </c>
    </row>
    <row r="32" customFormat="false" ht="12.75" hidden="false" customHeight="false" outlineLevel="0" collapsed="false">
      <c r="A32" s="7" t="s">
        <v>628</v>
      </c>
      <c r="B32" s="1" t="n">
        <v>723785</v>
      </c>
      <c r="C32" s="1" t="n">
        <v>4223605</v>
      </c>
      <c r="D32" s="7" t="n">
        <v>44</v>
      </c>
      <c r="E32" s="7" t="n">
        <v>49</v>
      </c>
      <c r="F32" s="22" t="n">
        <v>38678</v>
      </c>
      <c r="G32" s="7" t="n">
        <v>9.5</v>
      </c>
      <c r="H32" s="20" t="n">
        <f aca="false">+(G32-25)/10</f>
        <v>-1.55</v>
      </c>
      <c r="I32" s="20" t="n">
        <f aca="false">1-0.203462*(H32)+0.038233*(H32)^2-0.005554*(H32)^3</f>
        <v>1.42790328425</v>
      </c>
      <c r="J32" s="20" t="n">
        <f aca="false">+E32*I32</f>
        <v>69.96726092825</v>
      </c>
      <c r="K32" s="19" t="n">
        <v>0.26</v>
      </c>
      <c r="L32" s="4" t="n">
        <f aca="false">0.0877*J32-1.8303</f>
        <v>4.30582878340753</v>
      </c>
      <c r="M32" s="5" t="n">
        <f aca="false">(J32-2.28*K32-3.44*K32^2)*0.08</f>
        <v>5.53135335426</v>
      </c>
      <c r="N32" s="6" t="n">
        <f aca="false">1.74+1.03*0+7.51*((J32/100)^1.58)+16.53*K32-31.26*(J32/100)*K32</f>
        <v>4.62257623189402</v>
      </c>
    </row>
    <row r="33" customFormat="false" ht="12.75" hidden="false" customHeight="false" outlineLevel="0" collapsed="false">
      <c r="A33" s="7" t="s">
        <v>629</v>
      </c>
      <c r="B33" s="1" t="n">
        <v>723788</v>
      </c>
      <c r="C33" s="1" t="n">
        <v>4223554</v>
      </c>
      <c r="D33" s="7" t="n">
        <v>50</v>
      </c>
      <c r="E33" s="7" t="n">
        <v>52</v>
      </c>
      <c r="F33" s="22" t="n">
        <v>38678</v>
      </c>
      <c r="G33" s="7" t="n">
        <v>9.5</v>
      </c>
      <c r="H33" s="20" t="n">
        <f aca="false">+(G33-25)/10</f>
        <v>-1.55</v>
      </c>
      <c r="I33" s="20" t="n">
        <f aca="false">1-0.203462*(H33)+0.038233*(H33)^2-0.005554*(H33)^3</f>
        <v>1.42790328425</v>
      </c>
      <c r="J33" s="20" t="n">
        <f aca="false">+E33*I33</f>
        <v>74.250970781</v>
      </c>
      <c r="K33" s="19" t="n">
        <v>0.26</v>
      </c>
      <c r="L33" s="4" t="n">
        <f aca="false">0.0877*J33-1.8303</f>
        <v>4.6815101374937</v>
      </c>
      <c r="M33" s="5" t="n">
        <f aca="false">(J33-2.28*K33-3.44*K33^2)*0.08</f>
        <v>5.87405014248</v>
      </c>
      <c r="N33" s="6" t="n">
        <f aca="false">1.74+1.03*0+7.51*((J33/100)^1.58)+16.53*K33-31.26*(J33/100)*K33</f>
        <v>4.69488420073702</v>
      </c>
    </row>
    <row r="34" customFormat="false" ht="12.75" hidden="false" customHeight="false" outlineLevel="0" collapsed="false">
      <c r="A34" s="7" t="s">
        <v>630</v>
      </c>
      <c r="B34" s="1" t="n">
        <v>723790</v>
      </c>
      <c r="C34" s="1" t="n">
        <v>4223501</v>
      </c>
      <c r="D34" s="7" t="n">
        <v>51</v>
      </c>
      <c r="E34" s="7" t="n">
        <v>56</v>
      </c>
      <c r="F34" s="22" t="n">
        <v>38678</v>
      </c>
      <c r="G34" s="7" t="n">
        <v>9.5</v>
      </c>
      <c r="H34" s="20" t="n">
        <f aca="false">+(G34-25)/10</f>
        <v>-1.55</v>
      </c>
      <c r="I34" s="20" t="n">
        <f aca="false">1-0.203462*(H34)+0.038233*(H34)^2-0.005554*(H34)^3</f>
        <v>1.42790328425</v>
      </c>
      <c r="J34" s="20" t="n">
        <f aca="false">+E34*I34</f>
        <v>79.962583918</v>
      </c>
      <c r="K34" s="19" t="n">
        <v>0.26</v>
      </c>
      <c r="L34" s="4" t="n">
        <f aca="false">0.0877*J34-1.8303</f>
        <v>5.1824186096086</v>
      </c>
      <c r="M34" s="5" t="n">
        <f aca="false">(J34-2.28*K34-3.44*K34^2)*0.08</f>
        <v>6.33097919344</v>
      </c>
      <c r="N34" s="6" t="n">
        <f aca="false">1.74+1.03*0+7.51*((J34/100)^1.58)+16.53*K34-31.26*(J34/100)*K34</f>
        <v>4.81350168972187</v>
      </c>
    </row>
    <row r="35" customFormat="false" ht="12.75" hidden="false" customHeight="false" outlineLevel="0" collapsed="false">
      <c r="A35" s="7" t="s">
        <v>631</v>
      </c>
      <c r="B35" s="1" t="n">
        <v>723792</v>
      </c>
      <c r="C35" s="1" t="n">
        <v>4223457</v>
      </c>
      <c r="D35" s="7" t="n">
        <v>54</v>
      </c>
      <c r="E35" s="7" t="n">
        <v>55</v>
      </c>
      <c r="F35" s="22" t="n">
        <v>38678</v>
      </c>
      <c r="G35" s="7" t="n">
        <v>9.5</v>
      </c>
      <c r="H35" s="20" t="n">
        <f aca="false">+(G35-25)/10</f>
        <v>-1.55</v>
      </c>
      <c r="I35" s="20" t="n">
        <f aca="false">1-0.203462*(H35)+0.038233*(H35)^2-0.005554*(H35)^3</f>
        <v>1.42790328425</v>
      </c>
      <c r="J35" s="20" t="n">
        <f aca="false">+E35*I35</f>
        <v>78.53468063375</v>
      </c>
      <c r="K35" s="19" t="n">
        <v>0.26</v>
      </c>
      <c r="L35" s="4" t="n">
        <f aca="false">0.0877*J35-1.8303</f>
        <v>5.05719149157988</v>
      </c>
      <c r="M35" s="5" t="n">
        <f aca="false">(J35-2.28*K35-3.44*K35^2)*0.08</f>
        <v>6.2167469307</v>
      </c>
      <c r="N35" s="6" t="n">
        <f aca="false">1.74+1.03*0+7.51*((J35/100)^1.58)+16.53*K35-31.26*(J35/100)*K35</f>
        <v>4.7815055467865</v>
      </c>
    </row>
    <row r="36" customFormat="false" ht="12.75" hidden="false" customHeight="false" outlineLevel="0" collapsed="false">
      <c r="A36" s="7" t="s">
        <v>632</v>
      </c>
      <c r="B36" s="1" t="n">
        <v>723792</v>
      </c>
      <c r="C36" s="1" t="n">
        <v>4223416</v>
      </c>
      <c r="D36" s="7" t="n">
        <v>52</v>
      </c>
      <c r="E36" s="7" t="n">
        <v>60</v>
      </c>
      <c r="F36" s="22" t="n">
        <v>38678</v>
      </c>
      <c r="G36" s="7" t="n">
        <v>9.5</v>
      </c>
      <c r="H36" s="20" t="n">
        <f aca="false">+(G36-25)/10</f>
        <v>-1.55</v>
      </c>
      <c r="I36" s="20" t="n">
        <f aca="false">1-0.203462*(H36)+0.038233*(H36)^2-0.005554*(H36)^3</f>
        <v>1.42790328425</v>
      </c>
      <c r="J36" s="20" t="n">
        <f aca="false">+E36*I36</f>
        <v>85.674197055</v>
      </c>
      <c r="K36" s="19" t="n">
        <v>0.26</v>
      </c>
      <c r="L36" s="4" t="n">
        <f aca="false">0.0877*J36-1.8303</f>
        <v>5.6833270817235</v>
      </c>
      <c r="M36" s="5" t="n">
        <f aca="false">(J36-2.28*K36-3.44*K36^2)*0.08</f>
        <v>6.7879082444</v>
      </c>
      <c r="N36" s="6" t="n">
        <f aca="false">1.74+1.03*0+7.51*((J36/100)^1.58)+16.53*K36-31.26*(J36/100)*K36</f>
        <v>4.956787544914</v>
      </c>
    </row>
    <row r="37" customFormat="false" ht="12.75" hidden="false" customHeight="false" outlineLevel="0" collapsed="false">
      <c r="A37" s="7" t="s">
        <v>633</v>
      </c>
      <c r="B37" s="1" t="n">
        <v>723794</v>
      </c>
      <c r="C37" s="1" t="n">
        <v>4223363</v>
      </c>
      <c r="D37" s="7" t="n">
        <v>50</v>
      </c>
      <c r="E37" s="7" t="n">
        <v>56</v>
      </c>
      <c r="F37" s="22" t="n">
        <v>38678</v>
      </c>
      <c r="G37" s="7" t="n">
        <v>9.5</v>
      </c>
      <c r="H37" s="20" t="n">
        <f aca="false">+(G37-25)/10</f>
        <v>-1.55</v>
      </c>
      <c r="I37" s="20" t="n">
        <f aca="false">1-0.203462*(H37)+0.038233*(H37)^2-0.005554*(H37)^3</f>
        <v>1.42790328425</v>
      </c>
      <c r="J37" s="20" t="n">
        <f aca="false">+E37*I37</f>
        <v>79.962583918</v>
      </c>
      <c r="K37" s="19" t="n">
        <v>0.26</v>
      </c>
      <c r="L37" s="4" t="n">
        <f aca="false">0.0877*J37-1.8303</f>
        <v>5.1824186096086</v>
      </c>
      <c r="M37" s="5" t="n">
        <f aca="false">(J37-2.28*K37-3.44*K37^2)*0.08</f>
        <v>6.33097919344</v>
      </c>
      <c r="N37" s="6" t="n">
        <f aca="false">1.74+1.03*0+7.51*((J37/100)^1.58)+16.53*K37-31.26*(J37/100)*K37</f>
        <v>4.81350168972187</v>
      </c>
    </row>
    <row r="38" customFormat="false" ht="12.75" hidden="false" customHeight="false" outlineLevel="0" collapsed="false">
      <c r="A38" s="7" t="s">
        <v>634</v>
      </c>
      <c r="B38" s="1" t="n">
        <v>723797</v>
      </c>
      <c r="C38" s="1" t="n">
        <v>4223322</v>
      </c>
      <c r="D38" s="7" t="n">
        <v>50</v>
      </c>
      <c r="E38" s="7" t="n">
        <v>59</v>
      </c>
      <c r="F38" s="22" t="n">
        <v>38678</v>
      </c>
      <c r="G38" s="7" t="n">
        <v>9.5</v>
      </c>
      <c r="H38" s="20" t="n">
        <f aca="false">+(G38-25)/10</f>
        <v>-1.55</v>
      </c>
      <c r="I38" s="20" t="n">
        <f aca="false">1-0.203462*(H38)+0.038233*(H38)^2-0.005554*(H38)^3</f>
        <v>1.42790328425</v>
      </c>
      <c r="J38" s="20" t="n">
        <f aca="false">+E38*I38</f>
        <v>84.24629377075</v>
      </c>
      <c r="K38" s="19" t="n">
        <v>0.26</v>
      </c>
      <c r="L38" s="4" t="n">
        <f aca="false">0.0877*J38-1.8303</f>
        <v>5.55809996369478</v>
      </c>
      <c r="M38" s="5" t="n">
        <f aca="false">(J38-2.28*K38-3.44*K38^2)*0.08</f>
        <v>6.67367598166</v>
      </c>
      <c r="N38" s="6" t="n">
        <f aca="false">1.74+1.03*0+7.51*((J38/100)^1.58)+16.53*K38-31.26*(J38/100)*K38</f>
        <v>4.91869316740879</v>
      </c>
    </row>
    <row r="39" customFormat="false" ht="12.75" hidden="false" customHeight="false" outlineLevel="0" collapsed="false">
      <c r="A39" s="7" t="s">
        <v>635</v>
      </c>
      <c r="B39" s="1" t="n">
        <v>723800</v>
      </c>
      <c r="C39" s="1" t="n">
        <v>4223262</v>
      </c>
      <c r="D39" s="7" t="n">
        <v>45</v>
      </c>
      <c r="E39" s="7" t="n">
        <v>50</v>
      </c>
      <c r="F39" s="22" t="n">
        <v>38678</v>
      </c>
      <c r="G39" s="7" t="n">
        <v>9.5</v>
      </c>
      <c r="H39" s="20" t="n">
        <f aca="false">+(G39-25)/10</f>
        <v>-1.55</v>
      </c>
      <c r="I39" s="20" t="n">
        <f aca="false">1-0.203462*(H39)+0.038233*(H39)^2-0.005554*(H39)^3</f>
        <v>1.42790328425</v>
      </c>
      <c r="J39" s="20" t="n">
        <f aca="false">+E39*I39</f>
        <v>71.3951642125</v>
      </c>
      <c r="K39" s="19" t="n">
        <v>0.26</v>
      </c>
      <c r="L39" s="4" t="n">
        <f aca="false">0.0877*J39-1.8303</f>
        <v>4.43105590143625</v>
      </c>
      <c r="M39" s="5" t="n">
        <f aca="false">(J39-2.28*K39-3.44*K39^2)*0.08</f>
        <v>5.645585617</v>
      </c>
      <c r="N39" s="6" t="n">
        <f aca="false">1.74+1.03*0+7.51*((J39/100)^1.58)+16.53*K39-31.26*(J39/100)*K39</f>
        <v>4.64506679721663</v>
      </c>
    </row>
    <row r="40" customFormat="false" ht="12.75" hidden="false" customHeight="false" outlineLevel="0" collapsed="false">
      <c r="A40" s="7" t="s">
        <v>636</v>
      </c>
      <c r="B40" s="1" t="n">
        <v>723801</v>
      </c>
      <c r="C40" s="1" t="n">
        <v>4223223</v>
      </c>
      <c r="D40" s="7" t="n">
        <v>54</v>
      </c>
      <c r="E40" s="7" t="n">
        <v>60</v>
      </c>
      <c r="F40" s="22" t="n">
        <v>38678</v>
      </c>
      <c r="G40" s="7" t="n">
        <v>9.5</v>
      </c>
      <c r="H40" s="20" t="n">
        <f aca="false">+(G40-25)/10</f>
        <v>-1.55</v>
      </c>
      <c r="I40" s="20" t="n">
        <f aca="false">1-0.203462*(H40)+0.038233*(H40)^2-0.005554*(H40)^3</f>
        <v>1.42790328425</v>
      </c>
      <c r="J40" s="20" t="n">
        <f aca="false">+E40*I40</f>
        <v>85.674197055</v>
      </c>
      <c r="K40" s="19" t="n">
        <v>0.26</v>
      </c>
      <c r="L40" s="4" t="n">
        <f aca="false">0.0877*J40-1.8303</f>
        <v>5.6833270817235</v>
      </c>
      <c r="M40" s="5" t="n">
        <f aca="false">(J40-2.28*K40-3.44*K40^2)*0.08</f>
        <v>6.7879082444</v>
      </c>
      <c r="N40" s="6" t="n">
        <f aca="false">1.74+1.03*0+7.51*((J40/100)^1.58)+16.53*K40-31.26*(J40/100)*K40</f>
        <v>4.956787544914</v>
      </c>
    </row>
    <row r="41" customFormat="false" ht="12.75" hidden="false" customHeight="false" outlineLevel="0" collapsed="false">
      <c r="A41" s="7" t="s">
        <v>637</v>
      </c>
      <c r="B41" s="1" t="n">
        <v>723889</v>
      </c>
      <c r="C41" s="1" t="n">
        <v>4223223</v>
      </c>
      <c r="D41" s="7" t="n">
        <v>52</v>
      </c>
      <c r="E41" s="7" t="n">
        <v>56</v>
      </c>
      <c r="F41" s="22" t="n">
        <v>38678</v>
      </c>
      <c r="G41" s="7" t="n">
        <v>9.5</v>
      </c>
      <c r="H41" s="20" t="n">
        <f aca="false">+(G41-25)/10</f>
        <v>-1.55</v>
      </c>
      <c r="I41" s="20" t="n">
        <f aca="false">1-0.203462*(H41)+0.038233*(H41)^2-0.005554*(H41)^3</f>
        <v>1.42790328425</v>
      </c>
      <c r="J41" s="20" t="n">
        <f aca="false">+E41*I41</f>
        <v>79.962583918</v>
      </c>
      <c r="K41" s="19" t="n">
        <v>0.26</v>
      </c>
      <c r="L41" s="4" t="n">
        <f aca="false">0.0877*J41-1.8303</f>
        <v>5.1824186096086</v>
      </c>
      <c r="M41" s="5" t="n">
        <f aca="false">(J41-2.28*K41-3.44*K41^2)*0.08</f>
        <v>6.33097919344</v>
      </c>
      <c r="N41" s="6" t="n">
        <f aca="false">1.74+1.03*0+7.51*((J41/100)^1.58)+16.53*K41-31.26*(J41/100)*K41</f>
        <v>4.81350168972187</v>
      </c>
    </row>
    <row r="42" customFormat="false" ht="12.75" hidden="false" customHeight="false" outlineLevel="0" collapsed="false">
      <c r="A42" s="7" t="s">
        <v>638</v>
      </c>
      <c r="B42" s="1" t="n">
        <v>723888</v>
      </c>
      <c r="C42" s="1" t="n">
        <v>4223273</v>
      </c>
      <c r="D42" s="7" t="n">
        <v>48</v>
      </c>
      <c r="E42" s="7" t="n">
        <v>55</v>
      </c>
      <c r="F42" s="22" t="n">
        <v>38678</v>
      </c>
      <c r="G42" s="7" t="n">
        <v>9.5</v>
      </c>
      <c r="H42" s="20" t="n">
        <f aca="false">+(G42-25)/10</f>
        <v>-1.55</v>
      </c>
      <c r="I42" s="20" t="n">
        <f aca="false">1-0.203462*(H42)+0.038233*(H42)^2-0.005554*(H42)^3</f>
        <v>1.42790328425</v>
      </c>
      <c r="J42" s="20" t="n">
        <f aca="false">+E42*I42</f>
        <v>78.53468063375</v>
      </c>
      <c r="K42" s="19" t="n">
        <v>0.26</v>
      </c>
      <c r="L42" s="4" t="n">
        <f aca="false">0.0877*J42-1.8303</f>
        <v>5.05719149157988</v>
      </c>
      <c r="M42" s="5" t="n">
        <f aca="false">(J42-2.28*K42-3.44*K42^2)*0.08</f>
        <v>6.2167469307</v>
      </c>
      <c r="N42" s="6" t="n">
        <f aca="false">1.74+1.03*0+7.51*((J42/100)^1.58)+16.53*K42-31.26*(J42/100)*K42</f>
        <v>4.7815055467865</v>
      </c>
    </row>
    <row r="43" customFormat="false" ht="12.75" hidden="false" customHeight="false" outlineLevel="0" collapsed="false">
      <c r="A43" s="7" t="s">
        <v>639</v>
      </c>
      <c r="B43" s="1" t="n">
        <v>723886</v>
      </c>
      <c r="C43" s="1" t="n">
        <v>4223325</v>
      </c>
      <c r="D43" s="7" t="n">
        <v>51</v>
      </c>
      <c r="E43" s="7" t="n">
        <v>55</v>
      </c>
      <c r="F43" s="22" t="n">
        <v>38678</v>
      </c>
      <c r="G43" s="7" t="n">
        <v>9.5</v>
      </c>
      <c r="H43" s="20" t="n">
        <f aca="false">+(G43-25)/10</f>
        <v>-1.55</v>
      </c>
      <c r="I43" s="20" t="n">
        <f aca="false">1-0.203462*(H43)+0.038233*(H43)^2-0.005554*(H43)^3</f>
        <v>1.42790328425</v>
      </c>
      <c r="J43" s="20" t="n">
        <f aca="false">+E43*I43</f>
        <v>78.53468063375</v>
      </c>
      <c r="K43" s="19" t="n">
        <v>0.26</v>
      </c>
      <c r="L43" s="4" t="n">
        <f aca="false">0.0877*J43-1.8303</f>
        <v>5.05719149157988</v>
      </c>
      <c r="M43" s="5" t="n">
        <f aca="false">(J43-2.28*K43-3.44*K43^2)*0.08</f>
        <v>6.2167469307</v>
      </c>
      <c r="N43" s="6" t="n">
        <f aca="false">1.74+1.03*0+7.51*((J43/100)^1.58)+16.53*K43-31.26*(J43/100)*K43</f>
        <v>4.7815055467865</v>
      </c>
    </row>
    <row r="44" customFormat="false" ht="12.75" hidden="false" customHeight="false" outlineLevel="0" collapsed="false">
      <c r="A44" s="7" t="s">
        <v>640</v>
      </c>
      <c r="B44" s="1" t="n">
        <v>723884</v>
      </c>
      <c r="C44" s="1" t="n">
        <v>4223387</v>
      </c>
      <c r="D44" s="7" t="n">
        <v>48</v>
      </c>
      <c r="E44" s="7" t="n">
        <v>56</v>
      </c>
      <c r="F44" s="22" t="n">
        <v>38678</v>
      </c>
      <c r="G44" s="7" t="n">
        <v>9.5</v>
      </c>
      <c r="H44" s="20" t="n">
        <f aca="false">+(G44-25)/10</f>
        <v>-1.55</v>
      </c>
      <c r="I44" s="20" t="n">
        <f aca="false">1-0.203462*(H44)+0.038233*(H44)^2-0.005554*(H44)^3</f>
        <v>1.42790328425</v>
      </c>
      <c r="J44" s="20" t="n">
        <f aca="false">+E44*I44</f>
        <v>79.962583918</v>
      </c>
      <c r="K44" s="19" t="n">
        <v>0.26</v>
      </c>
      <c r="L44" s="4" t="n">
        <f aca="false">0.0877*J44-1.8303</f>
        <v>5.1824186096086</v>
      </c>
      <c r="M44" s="5" t="n">
        <f aca="false">(J44-2.28*K44-3.44*K44^2)*0.08</f>
        <v>6.33097919344</v>
      </c>
      <c r="N44" s="6" t="n">
        <f aca="false">1.74+1.03*0+7.51*((J44/100)^1.58)+16.53*K44-31.26*(J44/100)*K44</f>
        <v>4.81350168972187</v>
      </c>
    </row>
    <row r="45" customFormat="false" ht="12.75" hidden="false" customHeight="false" outlineLevel="0" collapsed="false">
      <c r="A45" s="7" t="s">
        <v>641</v>
      </c>
      <c r="B45" s="1" t="n">
        <v>723883</v>
      </c>
      <c r="C45" s="1" t="n">
        <v>4223440</v>
      </c>
      <c r="D45" s="7" t="n">
        <v>46</v>
      </c>
      <c r="E45" s="7" t="n">
        <v>54</v>
      </c>
      <c r="F45" s="22" t="n">
        <v>38678</v>
      </c>
      <c r="G45" s="7" t="n">
        <v>9.5</v>
      </c>
      <c r="H45" s="20" t="n">
        <f aca="false">+(G45-25)/10</f>
        <v>-1.55</v>
      </c>
      <c r="I45" s="20" t="n">
        <f aca="false">1-0.203462*(H45)+0.038233*(H45)^2-0.005554*(H45)^3</f>
        <v>1.42790328425</v>
      </c>
      <c r="J45" s="20" t="n">
        <f aca="false">+E45*I45</f>
        <v>77.1067773495</v>
      </c>
      <c r="K45" s="19" t="n">
        <v>0.26</v>
      </c>
      <c r="L45" s="4" t="n">
        <f aca="false">0.0877*J45-1.8303</f>
        <v>4.93196437355115</v>
      </c>
      <c r="M45" s="5" t="n">
        <f aca="false">(J45-2.28*K45-3.44*K45^2)*0.08</f>
        <v>6.10251466796</v>
      </c>
      <c r="N45" s="6" t="n">
        <f aca="false">1.74+1.03*0+7.51*((J45/100)^1.58)+16.53*K45-31.26*(J45/100)*K45</f>
        <v>4.75106251993071</v>
      </c>
    </row>
    <row r="46" customFormat="false" ht="12.75" hidden="false" customHeight="false" outlineLevel="0" collapsed="false">
      <c r="A46" s="7" t="s">
        <v>642</v>
      </c>
      <c r="B46" s="1" t="n">
        <v>723881</v>
      </c>
      <c r="C46" s="1" t="n">
        <v>4223491</v>
      </c>
      <c r="D46" s="7" t="n">
        <v>45</v>
      </c>
      <c r="E46" s="7" t="n">
        <v>50</v>
      </c>
      <c r="F46" s="22" t="n">
        <v>38678</v>
      </c>
      <c r="G46" s="7" t="n">
        <v>9.5</v>
      </c>
      <c r="H46" s="20" t="n">
        <f aca="false">+(G46-25)/10</f>
        <v>-1.55</v>
      </c>
      <c r="I46" s="20" t="n">
        <f aca="false">1-0.203462*(H46)+0.038233*(H46)^2-0.005554*(H46)^3</f>
        <v>1.42790328425</v>
      </c>
      <c r="J46" s="20" t="n">
        <f aca="false">+E46*I46</f>
        <v>71.3951642125</v>
      </c>
      <c r="K46" s="19" t="n">
        <v>0.26</v>
      </c>
      <c r="L46" s="4" t="n">
        <f aca="false">0.0877*J46-1.8303</f>
        <v>4.43105590143625</v>
      </c>
      <c r="M46" s="5" t="n">
        <f aca="false">(J46-2.28*K46-3.44*K46^2)*0.08</f>
        <v>5.645585617</v>
      </c>
      <c r="N46" s="6" t="n">
        <f aca="false">1.74+1.03*0+7.51*((J46/100)^1.58)+16.53*K46-31.26*(J46/100)*K46</f>
        <v>4.64506679721663</v>
      </c>
    </row>
    <row r="47" customFormat="false" ht="12.75" hidden="false" customHeight="false" outlineLevel="0" collapsed="false">
      <c r="A47" s="7" t="s">
        <v>643</v>
      </c>
      <c r="B47" s="1" t="n">
        <v>723880</v>
      </c>
      <c r="C47" s="1" t="n">
        <v>4223546</v>
      </c>
      <c r="D47" s="7" t="n">
        <v>45</v>
      </c>
      <c r="E47" s="7" t="n">
        <v>50</v>
      </c>
      <c r="F47" s="22" t="n">
        <v>38678</v>
      </c>
      <c r="G47" s="7" t="n">
        <v>9.5</v>
      </c>
      <c r="H47" s="20" t="n">
        <f aca="false">+(G47-25)/10</f>
        <v>-1.55</v>
      </c>
      <c r="I47" s="20" t="n">
        <f aca="false">1-0.203462*(H47)+0.038233*(H47)^2-0.005554*(H47)^3</f>
        <v>1.42790328425</v>
      </c>
      <c r="J47" s="20" t="n">
        <f aca="false">+E47*I47</f>
        <v>71.3951642125</v>
      </c>
      <c r="K47" s="19" t="n">
        <v>0.26</v>
      </c>
      <c r="L47" s="4" t="n">
        <f aca="false">0.0877*J47-1.8303</f>
        <v>4.43105590143625</v>
      </c>
      <c r="M47" s="5" t="n">
        <f aca="false">(J47-2.28*K47-3.44*K47^2)*0.08</f>
        <v>5.645585617</v>
      </c>
      <c r="N47" s="6" t="n">
        <f aca="false">1.74+1.03*0+7.51*((J47/100)^1.58)+16.53*K47-31.26*(J47/100)*K47</f>
        <v>4.64506679721663</v>
      </c>
    </row>
    <row r="48" customFormat="false" ht="12.75" hidden="false" customHeight="false" outlineLevel="0" collapsed="false">
      <c r="A48" s="7" t="s">
        <v>644</v>
      </c>
      <c r="B48" s="1" t="n">
        <v>723879</v>
      </c>
      <c r="C48" s="1" t="n">
        <v>4223606</v>
      </c>
      <c r="D48" s="7" t="n">
        <v>46</v>
      </c>
      <c r="E48" s="7" t="n">
        <v>50</v>
      </c>
      <c r="F48" s="22" t="n">
        <v>38678</v>
      </c>
      <c r="G48" s="7" t="n">
        <v>9.5</v>
      </c>
      <c r="H48" s="20" t="n">
        <f aca="false">+(G48-25)/10</f>
        <v>-1.55</v>
      </c>
      <c r="I48" s="20" t="n">
        <f aca="false">1-0.203462*(H48)+0.038233*(H48)^2-0.005554*(H48)^3</f>
        <v>1.42790328425</v>
      </c>
      <c r="J48" s="20" t="n">
        <f aca="false">+E48*I48</f>
        <v>71.3951642125</v>
      </c>
      <c r="K48" s="19" t="n">
        <v>0.26</v>
      </c>
      <c r="L48" s="4" t="n">
        <f aca="false">0.0877*J48-1.8303</f>
        <v>4.43105590143625</v>
      </c>
      <c r="M48" s="5" t="n">
        <f aca="false">(J48-2.28*K48-3.44*K48^2)*0.08</f>
        <v>5.645585617</v>
      </c>
      <c r="N48" s="6" t="n">
        <f aca="false">1.74+1.03*0+7.51*((J48/100)^1.58)+16.53*K48-31.26*(J48/100)*K48</f>
        <v>4.64506679721663</v>
      </c>
    </row>
    <row r="49" customFormat="false" ht="12.75" hidden="false" customHeight="false" outlineLevel="0" collapsed="false">
      <c r="A49" s="7" t="s">
        <v>645</v>
      </c>
      <c r="B49" s="1" t="n">
        <v>723979</v>
      </c>
      <c r="C49" s="1" t="n">
        <v>4223609</v>
      </c>
      <c r="D49" s="7" t="n">
        <v>49</v>
      </c>
      <c r="E49" s="7" t="n">
        <v>51</v>
      </c>
      <c r="F49" s="22" t="n">
        <v>38678</v>
      </c>
      <c r="G49" s="7" t="n">
        <v>9.5</v>
      </c>
      <c r="H49" s="20" t="n">
        <f aca="false">+(G49-25)/10</f>
        <v>-1.55</v>
      </c>
      <c r="I49" s="20" t="n">
        <f aca="false">1-0.203462*(H49)+0.038233*(H49)^2-0.005554*(H49)^3</f>
        <v>1.42790328425</v>
      </c>
      <c r="J49" s="20" t="n">
        <f aca="false">+E49*I49</f>
        <v>72.82306749675</v>
      </c>
      <c r="K49" s="19" t="n">
        <v>0.26</v>
      </c>
      <c r="L49" s="4" t="n">
        <f aca="false">0.0877*J49-1.8303</f>
        <v>4.55628301946498</v>
      </c>
      <c r="M49" s="5" t="n">
        <f aca="false">(J49-2.28*K49-3.44*K49^2)*0.08</f>
        <v>5.75981787974</v>
      </c>
      <c r="N49" s="6" t="n">
        <f aca="false">1.74+1.03*0+7.51*((J49/100)^1.58)+16.53*K49-31.26*(J49/100)*K49</f>
        <v>4.66917391700808</v>
      </c>
    </row>
    <row r="50" customFormat="false" ht="12.75" hidden="false" customHeight="false" outlineLevel="0" collapsed="false">
      <c r="A50" s="7" t="s">
        <v>646</v>
      </c>
      <c r="B50" s="1" t="n">
        <v>723982</v>
      </c>
      <c r="C50" s="1" t="n">
        <v>4223556</v>
      </c>
      <c r="D50" s="7" t="n">
        <v>50</v>
      </c>
      <c r="E50" s="7" t="n">
        <v>53</v>
      </c>
      <c r="F50" s="22" t="n">
        <v>38678</v>
      </c>
      <c r="G50" s="7" t="n">
        <v>9.5</v>
      </c>
      <c r="H50" s="20" t="n">
        <f aca="false">+(G50-25)/10</f>
        <v>-1.55</v>
      </c>
      <c r="I50" s="20" t="n">
        <f aca="false">1-0.203462*(H50)+0.038233*(H50)^2-0.005554*(H50)^3</f>
        <v>1.42790328425</v>
      </c>
      <c r="J50" s="20" t="n">
        <f aca="false">+E50*I50</f>
        <v>75.67887406525</v>
      </c>
      <c r="K50" s="19" t="n">
        <v>0.26</v>
      </c>
      <c r="L50" s="4" t="n">
        <f aca="false">0.0877*J50-1.8303</f>
        <v>4.80673725552243</v>
      </c>
      <c r="M50" s="5" t="n">
        <f aca="false">(J50-2.28*K50-3.44*K50^2)*0.08</f>
        <v>5.98828240522</v>
      </c>
      <c r="N50" s="6" t="n">
        <f aca="false">1.74+1.03*0+7.51*((J50/100)^1.58)+16.53*K50-31.26*(J50/100)*K50</f>
        <v>4.7221846256599</v>
      </c>
    </row>
    <row r="51" customFormat="false" ht="12.75" hidden="false" customHeight="false" outlineLevel="0" collapsed="false">
      <c r="A51" s="7" t="s">
        <v>647</v>
      </c>
      <c r="B51" s="1" t="n">
        <v>723985</v>
      </c>
      <c r="C51" s="1" t="n">
        <v>4223495</v>
      </c>
      <c r="D51" s="7" t="n">
        <v>55</v>
      </c>
      <c r="E51" s="7" t="n">
        <v>53</v>
      </c>
      <c r="F51" s="22" t="n">
        <v>38678</v>
      </c>
      <c r="G51" s="7" t="n">
        <v>9.5</v>
      </c>
      <c r="H51" s="20" t="n">
        <f aca="false">+(G51-25)/10</f>
        <v>-1.55</v>
      </c>
      <c r="I51" s="20" t="n">
        <f aca="false">1-0.203462*(H51)+0.038233*(H51)^2-0.005554*(H51)^3</f>
        <v>1.42790328425</v>
      </c>
      <c r="J51" s="20" t="n">
        <f aca="false">+E51*I51</f>
        <v>75.67887406525</v>
      </c>
      <c r="K51" s="19" t="n">
        <v>0.26</v>
      </c>
      <c r="L51" s="4" t="n">
        <f aca="false">0.0877*J51-1.8303</f>
        <v>4.80673725552243</v>
      </c>
      <c r="M51" s="5" t="n">
        <f aca="false">(J51-2.28*K51-3.44*K51^2)*0.08</f>
        <v>5.98828240522</v>
      </c>
      <c r="N51" s="6" t="n">
        <f aca="false">1.74+1.03*0+7.51*((J51/100)^1.58)+16.53*K51-31.26*(J51/100)*K51</f>
        <v>4.7221846256599</v>
      </c>
    </row>
    <row r="52" customFormat="false" ht="12.75" hidden="false" customHeight="false" outlineLevel="0" collapsed="false">
      <c r="A52" s="7" t="s">
        <v>648</v>
      </c>
      <c r="B52" s="1" t="n">
        <v>723986</v>
      </c>
      <c r="C52" s="1" t="n">
        <v>4223442</v>
      </c>
      <c r="D52" s="7" t="n">
        <v>53</v>
      </c>
      <c r="E52" s="7" t="n">
        <v>55</v>
      </c>
      <c r="F52" s="22" t="n">
        <v>38678</v>
      </c>
      <c r="G52" s="7" t="n">
        <v>9.5</v>
      </c>
      <c r="H52" s="20" t="n">
        <f aca="false">+(G52-25)/10</f>
        <v>-1.55</v>
      </c>
      <c r="I52" s="20" t="n">
        <f aca="false">1-0.203462*(H52)+0.038233*(H52)^2-0.005554*(H52)^3</f>
        <v>1.42790328425</v>
      </c>
      <c r="J52" s="20" t="n">
        <f aca="false">+E52*I52</f>
        <v>78.53468063375</v>
      </c>
      <c r="K52" s="19" t="n">
        <v>0.26</v>
      </c>
      <c r="L52" s="4" t="n">
        <f aca="false">0.0877*J52-1.8303</f>
        <v>5.05719149157988</v>
      </c>
      <c r="M52" s="5" t="n">
        <f aca="false">(J52-2.28*K52-3.44*K52^2)*0.08</f>
        <v>6.2167469307</v>
      </c>
      <c r="N52" s="6" t="n">
        <f aca="false">1.74+1.03*0+7.51*((J52/100)^1.58)+16.53*K52-31.26*(J52/100)*K52</f>
        <v>4.7815055467865</v>
      </c>
    </row>
    <row r="53" customFormat="false" ht="12.75" hidden="false" customHeight="false" outlineLevel="0" collapsed="false">
      <c r="A53" s="7" t="s">
        <v>649</v>
      </c>
      <c r="B53" s="1" t="n">
        <v>723988</v>
      </c>
      <c r="C53" s="1" t="n">
        <v>4223398</v>
      </c>
      <c r="D53" s="7" t="n">
        <v>60</v>
      </c>
      <c r="E53" s="7" t="n">
        <v>58</v>
      </c>
      <c r="F53" s="22" t="n">
        <v>38678</v>
      </c>
      <c r="G53" s="7" t="n">
        <v>9.5</v>
      </c>
      <c r="H53" s="20" t="n">
        <f aca="false">+(G53-25)/10</f>
        <v>-1.55</v>
      </c>
      <c r="I53" s="20" t="n">
        <f aca="false">1-0.203462*(H53)+0.038233*(H53)^2-0.005554*(H53)^3</f>
        <v>1.42790328425</v>
      </c>
      <c r="J53" s="20" t="n">
        <f aca="false">+E53*I53</f>
        <v>82.8183904865</v>
      </c>
      <c r="K53" s="19" t="n">
        <v>0.26</v>
      </c>
      <c r="L53" s="4" t="n">
        <f aca="false">0.0877*J53-1.8303</f>
        <v>5.43287284566605</v>
      </c>
      <c r="M53" s="5" t="n">
        <f aca="false">(J53-2.28*K53-3.44*K53^2)*0.08</f>
        <v>6.55944371892</v>
      </c>
      <c r="N53" s="6" t="n">
        <f aca="false">1.74+1.03*0+7.51*((J53/100)^1.58)+16.53*K53-31.26*(J53/100)*K53</f>
        <v>4.88210677644617</v>
      </c>
    </row>
    <row r="54" customFormat="false" ht="12.75" hidden="false" customHeight="false" outlineLevel="0" collapsed="false">
      <c r="A54" s="7" t="s">
        <v>650</v>
      </c>
      <c r="B54" s="1" t="n">
        <v>723989</v>
      </c>
      <c r="C54" s="1" t="n">
        <v>4223345</v>
      </c>
      <c r="D54" s="7" t="n">
        <v>56</v>
      </c>
      <c r="E54" s="7" t="n">
        <v>53</v>
      </c>
      <c r="F54" s="22" t="n">
        <v>38678</v>
      </c>
      <c r="G54" s="7" t="n">
        <v>9.5</v>
      </c>
      <c r="H54" s="20" t="n">
        <f aca="false">+(G54-25)/10</f>
        <v>-1.55</v>
      </c>
      <c r="I54" s="20" t="n">
        <f aca="false">1-0.203462*(H54)+0.038233*(H54)^2-0.005554*(H54)^3</f>
        <v>1.42790328425</v>
      </c>
      <c r="J54" s="20" t="n">
        <f aca="false">+E54*I54</f>
        <v>75.67887406525</v>
      </c>
      <c r="K54" s="19" t="n">
        <v>0.26</v>
      </c>
      <c r="L54" s="4" t="n">
        <f aca="false">0.0877*J54-1.8303</f>
        <v>4.80673725552243</v>
      </c>
      <c r="M54" s="5" t="n">
        <f aca="false">(J54-2.28*K54-3.44*K54^2)*0.08</f>
        <v>5.98828240522</v>
      </c>
      <c r="N54" s="6" t="n">
        <f aca="false">1.74+1.03*0+7.51*((J54/100)^1.58)+16.53*K54-31.26*(J54/100)*K54</f>
        <v>4.7221846256599</v>
      </c>
    </row>
    <row r="55" customFormat="false" ht="12.75" hidden="false" customHeight="false" outlineLevel="0" collapsed="false">
      <c r="A55" s="7" t="s">
        <v>651</v>
      </c>
      <c r="B55" s="1" t="n">
        <v>723990</v>
      </c>
      <c r="C55" s="1" t="n">
        <v>4223279</v>
      </c>
      <c r="D55" s="7" t="n">
        <v>61</v>
      </c>
      <c r="E55" s="7" t="n">
        <v>56</v>
      </c>
      <c r="F55" s="22" t="n">
        <v>38678</v>
      </c>
      <c r="G55" s="7" t="n">
        <v>9.5</v>
      </c>
      <c r="H55" s="20" t="n">
        <f aca="false">+(G55-25)/10</f>
        <v>-1.55</v>
      </c>
      <c r="I55" s="20" t="n">
        <f aca="false">1-0.203462*(H55)+0.038233*(H55)^2-0.005554*(H55)^3</f>
        <v>1.42790328425</v>
      </c>
      <c r="J55" s="20" t="n">
        <f aca="false">+E55*I55</f>
        <v>79.962583918</v>
      </c>
      <c r="K55" s="19" t="n">
        <v>0.26</v>
      </c>
      <c r="L55" s="4" t="n">
        <f aca="false">0.0877*J55-1.8303</f>
        <v>5.1824186096086</v>
      </c>
      <c r="M55" s="5" t="n">
        <f aca="false">(J55-2.28*K55-3.44*K55^2)*0.08</f>
        <v>6.33097919344</v>
      </c>
      <c r="N55" s="6" t="n">
        <f aca="false">1.74+1.03*0+7.51*((J55/100)^1.58)+16.53*K55-31.26*(J55/100)*K55</f>
        <v>4.81350168972187</v>
      </c>
    </row>
    <row r="56" customFormat="false" ht="12.75" hidden="false" customHeight="false" outlineLevel="0" collapsed="false">
      <c r="A56" s="7" t="s">
        <v>652</v>
      </c>
      <c r="B56" s="1" t="n">
        <v>723990</v>
      </c>
      <c r="C56" s="1" t="n">
        <v>4223224</v>
      </c>
      <c r="D56" s="7" t="n">
        <v>65</v>
      </c>
      <c r="E56" s="7" t="n">
        <v>67</v>
      </c>
      <c r="F56" s="22" t="n">
        <v>38678</v>
      </c>
      <c r="G56" s="7" t="n">
        <v>9.5</v>
      </c>
      <c r="H56" s="20" t="n">
        <f aca="false">+(G56-25)/10</f>
        <v>-1.55</v>
      </c>
      <c r="I56" s="20" t="n">
        <f aca="false">1-0.203462*(H56)+0.038233*(H56)^2-0.005554*(H56)^3</f>
        <v>1.42790328425</v>
      </c>
      <c r="J56" s="20" t="n">
        <f aca="false">+E56*I56</f>
        <v>95.66952004475</v>
      </c>
      <c r="K56" s="19" t="n">
        <v>0.26</v>
      </c>
      <c r="L56" s="4" t="n">
        <f aca="false">0.0877*J56-1.8303</f>
        <v>6.55991690792458</v>
      </c>
      <c r="M56" s="5" t="n">
        <f aca="false">(J56-2.28*K56-3.44*K56^2)*0.08</f>
        <v>7.58753408358</v>
      </c>
      <c r="N56" s="6" t="n">
        <f aca="false">1.74+1.03*0+7.51*((J56/100)^1.58)+16.53*K56-31.26*(J56/100)*K56</f>
        <v>5.26481081615956</v>
      </c>
    </row>
    <row r="57" customFormat="false" ht="12.75" hidden="false" customHeight="false" outlineLevel="0" collapsed="false">
      <c r="A57" s="7" t="s">
        <v>653</v>
      </c>
      <c r="B57" s="1" t="n">
        <v>724046</v>
      </c>
      <c r="C57" s="1" t="n">
        <v>4223222</v>
      </c>
      <c r="D57" s="7" t="n">
        <v>68</v>
      </c>
      <c r="E57" s="7" t="n">
        <v>68</v>
      </c>
      <c r="F57" s="22" t="n">
        <v>38678</v>
      </c>
      <c r="G57" s="7" t="n">
        <v>9.5</v>
      </c>
      <c r="H57" s="20" t="n">
        <f aca="false">+(G57-25)/10</f>
        <v>-1.55</v>
      </c>
      <c r="I57" s="20" t="n">
        <f aca="false">1-0.203462*(H57)+0.038233*(H57)^2-0.005554*(H57)^3</f>
        <v>1.42790328425</v>
      </c>
      <c r="J57" s="20" t="n">
        <f aca="false">+E57*I57</f>
        <v>97.097423329</v>
      </c>
      <c r="K57" s="19" t="n">
        <v>0.26</v>
      </c>
      <c r="L57" s="4" t="n">
        <f aca="false">0.0877*J57-1.8303</f>
        <v>6.6851440259533</v>
      </c>
      <c r="M57" s="5" t="n">
        <f aca="false">(J57-2.28*K57-3.44*K57^2)*0.08</f>
        <v>7.70176634632</v>
      </c>
      <c r="N57" s="6" t="n">
        <f aca="false">1.74+1.03*0+7.51*((J57/100)^1.58)+16.53*K57-31.26*(J57/100)*K57</f>
        <v>5.31460687763037</v>
      </c>
    </row>
    <row r="58" customFormat="false" ht="12.75" hidden="false" customHeight="false" outlineLevel="0" collapsed="false">
      <c r="A58" s="7" t="s">
        <v>654</v>
      </c>
      <c r="B58" s="1" t="n">
        <v>724046</v>
      </c>
      <c r="C58" s="1" t="n">
        <v>4223275</v>
      </c>
      <c r="D58" s="7" t="n">
        <v>30</v>
      </c>
      <c r="E58" s="7" t="n">
        <v>44</v>
      </c>
      <c r="F58" s="22" t="n">
        <v>38678</v>
      </c>
      <c r="G58" s="7" t="n">
        <v>9.5</v>
      </c>
      <c r="H58" s="20" t="n">
        <f aca="false">+(G58-25)/10</f>
        <v>-1.55</v>
      </c>
      <c r="I58" s="20" t="n">
        <f aca="false">1-0.203462*(H58)+0.038233*(H58)^2-0.005554*(H58)^3</f>
        <v>1.42790328425</v>
      </c>
      <c r="J58" s="20" t="n">
        <f aca="false">+E58*I58</f>
        <v>62.827744507</v>
      </c>
      <c r="K58" s="19" t="n">
        <v>0.26</v>
      </c>
      <c r="L58" s="4" t="n">
        <f aca="false">0.0877*J58-1.8303</f>
        <v>3.6796931932639</v>
      </c>
      <c r="M58" s="5" t="n">
        <f aca="false">(J58-2.28*K58-3.44*K58^2)*0.08</f>
        <v>4.96019204056</v>
      </c>
      <c r="N58" s="6" t="n">
        <f aca="false">1.74+1.03*0+7.51*((J58/100)^1.58)+16.53*K58-31.26*(J58/100)*K58</f>
        <v>4.53486852389063</v>
      </c>
    </row>
    <row r="59" customFormat="false" ht="12.75" hidden="false" customHeight="false" outlineLevel="0" collapsed="false">
      <c r="A59" s="7" t="s">
        <v>655</v>
      </c>
      <c r="B59" s="1" t="n">
        <v>724045</v>
      </c>
      <c r="C59" s="1" t="n">
        <v>4223355</v>
      </c>
      <c r="D59" s="7" t="n">
        <v>24</v>
      </c>
      <c r="E59" s="7" t="n">
        <v>41</v>
      </c>
      <c r="F59" s="22" t="n">
        <v>38678</v>
      </c>
      <c r="G59" s="7" t="n">
        <v>9.5</v>
      </c>
      <c r="H59" s="20" t="n">
        <f aca="false">+(G59-25)/10</f>
        <v>-1.55</v>
      </c>
      <c r="I59" s="20" t="n">
        <f aca="false">1-0.203462*(H59)+0.038233*(H59)^2-0.005554*(H59)^3</f>
        <v>1.42790328425</v>
      </c>
      <c r="J59" s="20" t="n">
        <f aca="false">+E59*I59</f>
        <v>58.54403465425</v>
      </c>
      <c r="K59" s="19" t="n">
        <v>0.26</v>
      </c>
      <c r="L59" s="4" t="n">
        <f aca="false">0.0877*J59-1.8303</f>
        <v>3.30401183917773</v>
      </c>
      <c r="M59" s="5" t="n">
        <f aca="false">(J59-2.28*K59-3.44*K59^2)*0.08</f>
        <v>4.61749525234</v>
      </c>
      <c r="N59" s="6" t="n">
        <f aca="false">1.74+1.03*0+7.51*((J59/100)^1.58)+16.53*K59-31.26*(J59/100)*K59</f>
        <v>4.50259149423961</v>
      </c>
    </row>
    <row r="60" customFormat="false" ht="12.75" hidden="false" customHeight="false" outlineLevel="0" collapsed="false">
      <c r="A60" s="7" t="s">
        <v>656</v>
      </c>
      <c r="B60" s="1" t="n">
        <v>724044</v>
      </c>
      <c r="C60" s="1" t="n">
        <v>4223400</v>
      </c>
      <c r="D60" s="7" t="n">
        <v>29</v>
      </c>
      <c r="E60" s="7" t="n">
        <v>45</v>
      </c>
      <c r="F60" s="22" t="n">
        <v>38678</v>
      </c>
      <c r="G60" s="7" t="n">
        <v>9.5</v>
      </c>
      <c r="H60" s="20" t="n">
        <f aca="false">+(G60-25)/10</f>
        <v>-1.55</v>
      </c>
      <c r="I60" s="20" t="n">
        <f aca="false">1-0.203462*(H60)+0.038233*(H60)^2-0.005554*(H60)^3</f>
        <v>1.42790328425</v>
      </c>
      <c r="J60" s="20" t="n">
        <f aca="false">+E60*I60</f>
        <v>64.25564779125</v>
      </c>
      <c r="K60" s="19" t="n">
        <v>0.26</v>
      </c>
      <c r="L60" s="4" t="n">
        <f aca="false">0.0877*J60-1.8303</f>
        <v>3.80492031129262</v>
      </c>
      <c r="M60" s="5" t="n">
        <f aca="false">(J60-2.28*K60-3.44*K60^2)*0.08</f>
        <v>5.0744243033</v>
      </c>
      <c r="N60" s="6" t="n">
        <f aca="false">1.74+1.03*0+7.51*((J60/100)^1.58)+16.53*K60-31.26*(J60/100)*K60</f>
        <v>4.54906124680693</v>
      </c>
    </row>
    <row r="61" customFormat="false" ht="12.75" hidden="false" customHeight="false" outlineLevel="0" collapsed="false">
      <c r="A61" s="7" t="s">
        <v>657</v>
      </c>
      <c r="B61" s="1" t="n">
        <v>724042</v>
      </c>
      <c r="C61" s="1" t="n">
        <v>4223474</v>
      </c>
      <c r="D61" s="7" t="n">
        <v>32</v>
      </c>
      <c r="E61" s="7" t="n">
        <v>47</v>
      </c>
      <c r="F61" s="22" t="n">
        <v>38678</v>
      </c>
      <c r="G61" s="7" t="n">
        <v>9.5</v>
      </c>
      <c r="H61" s="20" t="n">
        <f aca="false">+(G61-25)/10</f>
        <v>-1.55</v>
      </c>
      <c r="I61" s="20" t="n">
        <f aca="false">1-0.203462*(H61)+0.038233*(H61)^2-0.005554*(H61)^3</f>
        <v>1.42790328425</v>
      </c>
      <c r="J61" s="20" t="n">
        <f aca="false">+E61*I61</f>
        <v>67.11145435975</v>
      </c>
      <c r="K61" s="19" t="n">
        <v>0.26</v>
      </c>
      <c r="L61" s="4" t="n">
        <f aca="false">0.0877*J61-1.8303</f>
        <v>4.05537454735008</v>
      </c>
      <c r="M61" s="5" t="n">
        <f aca="false">(J61-2.28*K61-3.44*K61^2)*0.08</f>
        <v>5.30288882878</v>
      </c>
      <c r="N61" s="6" t="n">
        <f aca="false">1.74+1.03*0+7.51*((J61/100)^1.58)+16.53*K61-31.26*(J61/100)*K61</f>
        <v>4.58250027537563</v>
      </c>
    </row>
    <row r="62" customFormat="false" ht="12.75" hidden="false" customHeight="false" outlineLevel="0" collapsed="false">
      <c r="A62" s="7" t="s">
        <v>658</v>
      </c>
      <c r="B62" s="1" t="n">
        <v>724040</v>
      </c>
      <c r="C62" s="1" t="n">
        <v>4223524</v>
      </c>
      <c r="D62" s="7" t="n">
        <v>30</v>
      </c>
      <c r="E62" s="7" t="n">
        <v>43</v>
      </c>
      <c r="F62" s="22" t="n">
        <v>38678</v>
      </c>
      <c r="G62" s="7" t="n">
        <v>9.5</v>
      </c>
      <c r="H62" s="20" t="n">
        <f aca="false">+(G62-25)/10</f>
        <v>-1.55</v>
      </c>
      <c r="I62" s="20" t="n">
        <f aca="false">1-0.203462*(H62)+0.038233*(H62)^2-0.005554*(H62)^3</f>
        <v>1.42790328425</v>
      </c>
      <c r="J62" s="20" t="n">
        <f aca="false">+E62*I62</f>
        <v>61.39984122275</v>
      </c>
      <c r="K62" s="19" t="n">
        <v>0.26</v>
      </c>
      <c r="L62" s="4" t="n">
        <f aca="false">0.0877*J62-1.8303</f>
        <v>3.55446607523518</v>
      </c>
      <c r="M62" s="5" t="n">
        <f aca="false">(J62-2.28*K62-3.44*K62^2)*0.08</f>
        <v>4.84595977782</v>
      </c>
      <c r="N62" s="6" t="n">
        <f aca="false">1.74+1.03*0+7.51*((J62/100)^1.58)+16.53*K62-31.26*(J62/100)*K62</f>
        <v>4.52238153037804</v>
      </c>
    </row>
    <row r="63" customFormat="false" ht="12.75" hidden="false" customHeight="false" outlineLevel="0" collapsed="false">
      <c r="A63" s="7" t="s">
        <v>659</v>
      </c>
      <c r="B63" s="1" t="n">
        <v>724041</v>
      </c>
      <c r="C63" s="1" t="n">
        <v>4223574</v>
      </c>
      <c r="D63" s="7" t="n">
        <v>34</v>
      </c>
      <c r="E63" s="7" t="n">
        <v>43</v>
      </c>
      <c r="F63" s="22" t="n">
        <v>38678</v>
      </c>
      <c r="G63" s="7" t="n">
        <v>9.5</v>
      </c>
      <c r="H63" s="20" t="n">
        <f aca="false">+(G63-25)/10</f>
        <v>-1.55</v>
      </c>
      <c r="I63" s="20" t="n">
        <f aca="false">1-0.203462*(H63)+0.038233*(H63)^2-0.005554*(H63)^3</f>
        <v>1.42790328425</v>
      </c>
      <c r="J63" s="20" t="n">
        <f aca="false">+E63*I63</f>
        <v>61.39984122275</v>
      </c>
      <c r="K63" s="19" t="n">
        <v>0.26</v>
      </c>
      <c r="L63" s="4" t="n">
        <f aca="false">0.0877*J63-1.8303</f>
        <v>3.55446607523518</v>
      </c>
      <c r="M63" s="5" t="n">
        <f aca="false">(J63-2.28*K63-3.44*K63^2)*0.08</f>
        <v>4.84595977782</v>
      </c>
      <c r="N63" s="6" t="n">
        <f aca="false">1.74+1.03*0+7.51*((J63/100)^1.58)+16.53*K63-31.26*(J63/100)*K63</f>
        <v>4.52238153037804</v>
      </c>
    </row>
    <row r="64" customFormat="false" ht="12.75" hidden="false" customHeight="false" outlineLevel="0" collapsed="false">
      <c r="A64" s="7" t="s">
        <v>660</v>
      </c>
      <c r="B64" s="1" t="n">
        <v>724040</v>
      </c>
      <c r="C64" s="1" t="n">
        <v>4223611</v>
      </c>
      <c r="D64" s="7" t="n">
        <v>42</v>
      </c>
      <c r="E64" s="7" t="n">
        <v>52</v>
      </c>
      <c r="F64" s="22" t="n">
        <v>38678</v>
      </c>
      <c r="G64" s="7" t="n">
        <v>9.5</v>
      </c>
      <c r="H64" s="20" t="n">
        <f aca="false">+(G64-25)/10</f>
        <v>-1.55</v>
      </c>
      <c r="I64" s="20" t="n">
        <f aca="false">1-0.203462*(H64)+0.038233*(H64)^2-0.005554*(H64)^3</f>
        <v>1.42790328425</v>
      </c>
      <c r="J64" s="20" t="n">
        <f aca="false">+E64*I64</f>
        <v>74.250970781</v>
      </c>
      <c r="K64" s="19" t="n">
        <v>0.26</v>
      </c>
      <c r="L64" s="4" t="n">
        <f aca="false">0.0877*J64-1.8303</f>
        <v>4.6815101374937</v>
      </c>
      <c r="M64" s="5" t="n">
        <f aca="false">(J64-2.28*K64-3.44*K64^2)*0.08</f>
        <v>5.87405014248</v>
      </c>
      <c r="N64" s="6" t="n">
        <f aca="false">1.74+1.03*0+7.51*((J64/100)^1.58)+16.53*K64-31.26*(J64/100)*K64</f>
        <v>4.69488420073702</v>
      </c>
    </row>
    <row r="65" customFormat="false" ht="12.75" hidden="false" customHeight="false" outlineLevel="0" collapsed="false">
      <c r="A65" s="7" t="s">
        <v>661</v>
      </c>
      <c r="B65" s="1" t="n">
        <v>724104</v>
      </c>
      <c r="C65" s="1" t="n">
        <v>4223613</v>
      </c>
      <c r="D65" s="7" t="n">
        <v>44</v>
      </c>
      <c r="E65" s="7" t="n">
        <v>55</v>
      </c>
      <c r="F65" s="22" t="n">
        <v>38678</v>
      </c>
      <c r="G65" s="7" t="n">
        <v>9.5</v>
      </c>
      <c r="H65" s="20" t="n">
        <f aca="false">+(G65-25)/10</f>
        <v>-1.55</v>
      </c>
      <c r="I65" s="20" t="n">
        <f aca="false">1-0.203462*(H65)+0.038233*(H65)^2-0.005554*(H65)^3</f>
        <v>1.42790328425</v>
      </c>
      <c r="J65" s="20" t="n">
        <f aca="false">+E65*I65</f>
        <v>78.53468063375</v>
      </c>
      <c r="K65" s="19" t="n">
        <v>0.26</v>
      </c>
      <c r="L65" s="4" t="n">
        <f aca="false">0.0877*J65-1.8303</f>
        <v>5.05719149157988</v>
      </c>
      <c r="M65" s="5" t="n">
        <f aca="false">(J65-2.28*K65-3.44*K65^2)*0.08</f>
        <v>6.2167469307</v>
      </c>
      <c r="N65" s="6" t="n">
        <f aca="false">1.74+1.03*0+7.51*((J65/100)^1.58)+16.53*K65-31.26*(J65/100)*K65</f>
        <v>4.7815055467865</v>
      </c>
    </row>
    <row r="66" customFormat="false" ht="12.75" hidden="false" customHeight="false" outlineLevel="0" collapsed="false">
      <c r="A66" s="7" t="s">
        <v>662</v>
      </c>
      <c r="B66" s="1" t="n">
        <v>724105</v>
      </c>
      <c r="C66" s="1" t="n">
        <v>4223561</v>
      </c>
      <c r="D66" s="7" t="n">
        <v>31</v>
      </c>
      <c r="E66" s="7" t="n">
        <v>43</v>
      </c>
      <c r="F66" s="22" t="n">
        <v>38678</v>
      </c>
      <c r="G66" s="7" t="n">
        <v>9.5</v>
      </c>
      <c r="H66" s="20" t="n">
        <f aca="false">+(G66-25)/10</f>
        <v>-1.55</v>
      </c>
      <c r="I66" s="20" t="n">
        <f aca="false">1-0.203462*(H66)+0.038233*(H66)^2-0.005554*(H66)^3</f>
        <v>1.42790328425</v>
      </c>
      <c r="J66" s="20" t="n">
        <f aca="false">+E66*I66</f>
        <v>61.39984122275</v>
      </c>
      <c r="K66" s="19" t="n">
        <v>0.26</v>
      </c>
      <c r="L66" s="4" t="n">
        <f aca="false">0.0877*J66-1.8303</f>
        <v>3.55446607523518</v>
      </c>
      <c r="M66" s="5" t="n">
        <f aca="false">(J66-2.28*K66-3.44*K66^2)*0.08</f>
        <v>4.84595977782</v>
      </c>
      <c r="N66" s="6" t="n">
        <f aca="false">1.74+1.03*0+7.51*((J66/100)^1.58)+16.53*K66-31.26*(J66/100)*K66</f>
        <v>4.52238153037804</v>
      </c>
    </row>
    <row r="67" customFormat="false" ht="12.75" hidden="false" customHeight="false" outlineLevel="0" collapsed="false">
      <c r="A67" s="7" t="s">
        <v>663</v>
      </c>
      <c r="B67" s="1" t="n">
        <v>724107</v>
      </c>
      <c r="C67" s="1" t="n">
        <v>4223513</v>
      </c>
      <c r="D67" s="7" t="n">
        <v>29</v>
      </c>
      <c r="E67" s="7" t="n">
        <v>43</v>
      </c>
      <c r="F67" s="22" t="n">
        <v>38678</v>
      </c>
      <c r="G67" s="7" t="n">
        <v>9.5</v>
      </c>
      <c r="H67" s="20" t="n">
        <f aca="false">+(G67-25)/10</f>
        <v>-1.55</v>
      </c>
      <c r="I67" s="20" t="n">
        <f aca="false">1-0.203462*(H67)+0.038233*(H67)^2-0.005554*(H67)^3</f>
        <v>1.42790328425</v>
      </c>
      <c r="J67" s="20" t="n">
        <f aca="false">+E67*I67</f>
        <v>61.39984122275</v>
      </c>
      <c r="K67" s="19" t="n">
        <v>0.26</v>
      </c>
      <c r="L67" s="4" t="n">
        <f aca="false">0.0877*J67-1.8303</f>
        <v>3.55446607523518</v>
      </c>
      <c r="M67" s="5" t="n">
        <f aca="false">(J67-2.28*K67-3.44*K67^2)*0.08</f>
        <v>4.84595977782</v>
      </c>
      <c r="N67" s="6" t="n">
        <f aca="false">1.74+1.03*0+7.51*((J67/100)^1.58)+16.53*K67-31.26*(J67/100)*K67</f>
        <v>4.52238153037804</v>
      </c>
    </row>
    <row r="68" customFormat="false" ht="12.75" hidden="false" customHeight="false" outlineLevel="0" collapsed="false">
      <c r="A68" s="7" t="s">
        <v>664</v>
      </c>
      <c r="B68" s="1" t="n">
        <v>724107</v>
      </c>
      <c r="C68" s="1" t="n">
        <v>4223465</v>
      </c>
      <c r="D68" s="7" t="n">
        <v>31</v>
      </c>
      <c r="E68" s="7" t="n">
        <v>45</v>
      </c>
      <c r="F68" s="22" t="n">
        <v>38678</v>
      </c>
      <c r="G68" s="7" t="n">
        <v>9.5</v>
      </c>
      <c r="H68" s="20" t="n">
        <f aca="false">+(G68-25)/10</f>
        <v>-1.55</v>
      </c>
      <c r="I68" s="20" t="n">
        <f aca="false">1-0.203462*(H68)+0.038233*(H68)^2-0.005554*(H68)^3</f>
        <v>1.42790328425</v>
      </c>
      <c r="J68" s="20" t="n">
        <f aca="false">+E68*I68</f>
        <v>64.25564779125</v>
      </c>
      <c r="K68" s="19" t="n">
        <v>0.26</v>
      </c>
      <c r="L68" s="4" t="n">
        <f aca="false">0.0877*J68-1.8303</f>
        <v>3.80492031129262</v>
      </c>
      <c r="M68" s="5" t="n">
        <f aca="false">(J68-2.28*K68-3.44*K68^2)*0.08</f>
        <v>5.0744243033</v>
      </c>
      <c r="N68" s="6" t="n">
        <f aca="false">1.74+1.03*0+7.51*((J68/100)^1.58)+16.53*K68-31.26*(J68/100)*K68</f>
        <v>4.54906124680693</v>
      </c>
    </row>
    <row r="69" customFormat="false" ht="12.75" hidden="false" customHeight="false" outlineLevel="0" collapsed="false">
      <c r="A69" s="7" t="s">
        <v>665</v>
      </c>
      <c r="B69" s="1" t="n">
        <v>724113</v>
      </c>
      <c r="C69" s="1" t="n">
        <v>4223418</v>
      </c>
      <c r="D69" s="7" t="n">
        <v>30</v>
      </c>
      <c r="E69" s="7" t="n">
        <v>44</v>
      </c>
      <c r="F69" s="22" t="n">
        <v>38678</v>
      </c>
      <c r="G69" s="7" t="n">
        <v>9.5</v>
      </c>
      <c r="H69" s="20" t="n">
        <f aca="false">+(G69-25)/10</f>
        <v>-1.55</v>
      </c>
      <c r="I69" s="20" t="n">
        <f aca="false">1-0.203462*(H69)+0.038233*(H69)^2-0.005554*(H69)^3</f>
        <v>1.42790328425</v>
      </c>
      <c r="J69" s="20" t="n">
        <f aca="false">+E69*I69</f>
        <v>62.827744507</v>
      </c>
      <c r="K69" s="19" t="n">
        <v>0.26</v>
      </c>
      <c r="L69" s="4" t="n">
        <f aca="false">0.0877*J69-1.8303</f>
        <v>3.6796931932639</v>
      </c>
      <c r="M69" s="5" t="n">
        <f aca="false">(J69-2.28*K69-3.44*K69^2)*0.08</f>
        <v>4.96019204056</v>
      </c>
      <c r="N69" s="6" t="n">
        <f aca="false">1.74+1.03*0+7.51*((J69/100)^1.58)+16.53*K69-31.26*(J69/100)*K69</f>
        <v>4.53486852389063</v>
      </c>
    </row>
    <row r="70" customFormat="false" ht="12.75" hidden="false" customHeight="false" outlineLevel="0" collapsed="false">
      <c r="A70" s="7" t="s">
        <v>666</v>
      </c>
      <c r="B70" s="1" t="n">
        <v>724113</v>
      </c>
      <c r="C70" s="1" t="n">
        <v>4223371</v>
      </c>
      <c r="D70" s="7" t="n">
        <v>33</v>
      </c>
      <c r="E70" s="7" t="n">
        <v>43</v>
      </c>
      <c r="F70" s="22" t="n">
        <v>38678</v>
      </c>
      <c r="G70" s="7" t="n">
        <v>9.5</v>
      </c>
      <c r="H70" s="20" t="n">
        <f aca="false">+(G70-25)/10</f>
        <v>-1.55</v>
      </c>
      <c r="I70" s="20" t="n">
        <f aca="false">1-0.203462*(H70)+0.038233*(H70)^2-0.005554*(H70)^3</f>
        <v>1.42790328425</v>
      </c>
      <c r="J70" s="20" t="n">
        <f aca="false">+E70*I70</f>
        <v>61.39984122275</v>
      </c>
      <c r="K70" s="19" t="n">
        <v>0.26</v>
      </c>
      <c r="L70" s="4" t="n">
        <f aca="false">0.0877*J70-1.8303</f>
        <v>3.55446607523518</v>
      </c>
      <c r="M70" s="5" t="n">
        <f aca="false">(J70-2.28*K70-3.44*K70^2)*0.08</f>
        <v>4.84595977782</v>
      </c>
      <c r="N70" s="6" t="n">
        <f aca="false">1.74+1.03*0+7.51*((J70/100)^1.58)+16.53*K70-31.26*(J70/100)*K70</f>
        <v>4.52238153037804</v>
      </c>
    </row>
    <row r="71" customFormat="false" ht="12.75" hidden="false" customHeight="false" outlineLevel="0" collapsed="false">
      <c r="A71" s="7" t="s">
        <v>667</v>
      </c>
      <c r="B71" s="1" t="n">
        <v>724115</v>
      </c>
      <c r="C71" s="1" t="n">
        <v>4223331</v>
      </c>
      <c r="D71" s="7" t="n">
        <v>33</v>
      </c>
      <c r="E71" s="7" t="n">
        <v>44</v>
      </c>
      <c r="F71" s="22" t="n">
        <v>38678</v>
      </c>
      <c r="G71" s="7" t="n">
        <v>9.5</v>
      </c>
      <c r="H71" s="20" t="n">
        <f aca="false">+(G71-25)/10</f>
        <v>-1.55</v>
      </c>
      <c r="I71" s="20" t="n">
        <f aca="false">1-0.203462*(H71)+0.038233*(H71)^2-0.005554*(H71)^3</f>
        <v>1.42790328425</v>
      </c>
      <c r="J71" s="20" t="n">
        <f aca="false">+E71*I71</f>
        <v>62.827744507</v>
      </c>
      <c r="K71" s="19" t="n">
        <v>0.26</v>
      </c>
      <c r="L71" s="4" t="n">
        <f aca="false">0.0877*J71-1.8303</f>
        <v>3.6796931932639</v>
      </c>
      <c r="M71" s="5" t="n">
        <f aca="false">(J71-2.28*K71-3.44*K71^2)*0.08</f>
        <v>4.96019204056</v>
      </c>
      <c r="N71" s="6" t="n">
        <f aca="false">1.74+1.03*0+7.51*((J71/100)^1.58)+16.53*K71-31.26*(J71/100)*K71</f>
        <v>4.53486852389063</v>
      </c>
    </row>
    <row r="72" customFormat="false" ht="12.75" hidden="false" customHeight="false" outlineLevel="0" collapsed="false">
      <c r="A72" s="7" t="s">
        <v>668</v>
      </c>
      <c r="B72" s="1" t="n">
        <v>724115</v>
      </c>
      <c r="C72" s="1" t="n">
        <v>4223291</v>
      </c>
      <c r="D72" s="7" t="n">
        <v>33</v>
      </c>
      <c r="E72" s="7" t="n">
        <v>46</v>
      </c>
      <c r="F72" s="22" t="n">
        <v>38678</v>
      </c>
      <c r="G72" s="7" t="n">
        <v>9.5</v>
      </c>
      <c r="H72" s="20" t="n">
        <f aca="false">+(G72-25)/10</f>
        <v>-1.55</v>
      </c>
      <c r="I72" s="20" t="n">
        <f aca="false">1-0.203462*(H72)+0.038233*(H72)^2-0.005554*(H72)^3</f>
        <v>1.42790328425</v>
      </c>
      <c r="J72" s="20" t="n">
        <f aca="false">+E72*I72</f>
        <v>65.6835510755</v>
      </c>
      <c r="K72" s="19" t="n">
        <v>0.26</v>
      </c>
      <c r="L72" s="4" t="n">
        <f aca="false">0.0877*J72-1.8303</f>
        <v>3.93014742932135</v>
      </c>
      <c r="M72" s="5" t="n">
        <f aca="false">(J72-2.28*K72-3.44*K72^2)*0.08</f>
        <v>5.18865656604</v>
      </c>
      <c r="N72" s="6" t="n">
        <f aca="false">1.74+1.03*0+7.51*((J72/100)^1.58)+16.53*K72-31.26*(J72/100)*K72</f>
        <v>4.56494367326416</v>
      </c>
    </row>
    <row r="73" customFormat="false" ht="12.75" hidden="false" customHeight="false" outlineLevel="0" collapsed="false">
      <c r="A73" s="7" t="s">
        <v>669</v>
      </c>
      <c r="B73" s="1" t="n">
        <v>724120</v>
      </c>
      <c r="C73" s="1" t="n">
        <v>4223246</v>
      </c>
      <c r="D73" s="7" t="n">
        <v>31</v>
      </c>
      <c r="E73" s="7" t="n">
        <v>47</v>
      </c>
      <c r="F73" s="22" t="n">
        <v>38678</v>
      </c>
      <c r="G73" s="7" t="n">
        <v>9.5</v>
      </c>
      <c r="H73" s="20" t="n">
        <f aca="false">+(G73-25)/10</f>
        <v>-1.55</v>
      </c>
      <c r="I73" s="20" t="n">
        <f aca="false">1-0.203462*(H73)+0.038233*(H73)^2-0.005554*(H73)^3</f>
        <v>1.42790328425</v>
      </c>
      <c r="J73" s="20" t="n">
        <f aca="false">+E73*I73</f>
        <v>67.11145435975</v>
      </c>
      <c r="K73" s="19" t="n">
        <v>0.26</v>
      </c>
      <c r="L73" s="4" t="n">
        <f aca="false">0.0877*J73-1.8303</f>
        <v>4.05537454735008</v>
      </c>
      <c r="M73" s="5" t="n">
        <f aca="false">(J73-2.28*K73-3.44*K73^2)*0.08</f>
        <v>5.30288882878</v>
      </c>
      <c r="N73" s="6" t="n">
        <f aca="false">1.74+1.03*0+7.51*((J73/100)^1.58)+16.53*K73-31.26*(J73/100)*K73</f>
        <v>4.58250027537563</v>
      </c>
    </row>
    <row r="74" customFormat="false" ht="12.75" hidden="false" customHeight="false" outlineLevel="0" collapsed="false">
      <c r="A74" s="7" t="s">
        <v>670</v>
      </c>
      <c r="B74" s="1" t="n">
        <v>724122</v>
      </c>
      <c r="C74" s="1" t="n">
        <v>4223225</v>
      </c>
      <c r="D74" s="7" t="n">
        <v>73</v>
      </c>
      <c r="E74" s="7" t="n">
        <v>32</v>
      </c>
      <c r="F74" s="22" t="n">
        <v>38678</v>
      </c>
      <c r="G74" s="7" t="n">
        <v>9.5</v>
      </c>
      <c r="H74" s="20" t="n">
        <f aca="false">+(G74-25)/10</f>
        <v>-1.55</v>
      </c>
      <c r="I74" s="20" t="n">
        <f aca="false">1-0.203462*(H74)+0.038233*(H74)^2-0.005554*(H74)^3</f>
        <v>1.42790328425</v>
      </c>
      <c r="J74" s="20" t="n">
        <f aca="false">+E74*I74</f>
        <v>45.692905096</v>
      </c>
      <c r="K74" s="19" t="n">
        <v>0.26</v>
      </c>
      <c r="L74" s="4" t="n">
        <f aca="false">0.0877*J74-1.8303</f>
        <v>2.1769677769192</v>
      </c>
      <c r="M74" s="5" t="n">
        <f aca="false">(J74-2.28*K74-3.44*K74^2)*0.08</f>
        <v>3.58940488768</v>
      </c>
      <c r="N74" s="6" t="n">
        <f aca="false">1.74+1.03*0+7.51*((J74/100)^1.58)+16.53*K74-31.26*(J74/100)*K74</f>
        <v>4.5027813122036</v>
      </c>
    </row>
    <row r="75" customFormat="false" ht="12.75" hidden="false" customHeight="false" outlineLevel="0" collapsed="false">
      <c r="A75" s="7" t="s">
        <v>671</v>
      </c>
      <c r="B75" s="1" t="n">
        <v>724261</v>
      </c>
      <c r="C75" s="1" t="n">
        <v>4223231</v>
      </c>
      <c r="D75" s="7" t="n">
        <v>47</v>
      </c>
      <c r="E75" s="7" t="n">
        <v>51</v>
      </c>
      <c r="F75" s="22" t="n">
        <v>38678</v>
      </c>
      <c r="G75" s="7" t="n">
        <v>9.5</v>
      </c>
      <c r="H75" s="20" t="n">
        <f aca="false">+(G75-25)/10</f>
        <v>-1.55</v>
      </c>
      <c r="I75" s="20" t="n">
        <f aca="false">1-0.203462*(H75)+0.038233*(H75)^2-0.005554*(H75)^3</f>
        <v>1.42790328425</v>
      </c>
      <c r="J75" s="20" t="n">
        <f aca="false">+E75*I75</f>
        <v>72.82306749675</v>
      </c>
      <c r="K75" s="19" t="n">
        <v>0.26</v>
      </c>
      <c r="L75" s="4" t="n">
        <f aca="false">0.0877*J75-1.8303</f>
        <v>4.55628301946498</v>
      </c>
      <c r="M75" s="5" t="n">
        <f aca="false">(J75-2.28*K75-3.44*K75^2)*0.08</f>
        <v>5.75981787974</v>
      </c>
      <c r="N75" s="6" t="n">
        <f aca="false">1.74+1.03*0+7.51*((J75/100)^1.58)+16.53*K75-31.26*(J75/100)*K75</f>
        <v>4.66917391700808</v>
      </c>
    </row>
    <row r="76" customFormat="false" ht="12.75" hidden="false" customHeight="false" outlineLevel="0" collapsed="false">
      <c r="A76" s="7" t="s">
        <v>672</v>
      </c>
      <c r="B76" s="1" t="n">
        <v>724261</v>
      </c>
      <c r="C76" s="1" t="n">
        <v>4223230</v>
      </c>
      <c r="D76" s="7" t="n">
        <v>47</v>
      </c>
      <c r="E76" s="7" t="n">
        <v>48</v>
      </c>
      <c r="F76" s="22" t="n">
        <v>38678</v>
      </c>
      <c r="G76" s="7" t="n">
        <v>9.5</v>
      </c>
      <c r="H76" s="20" t="n">
        <f aca="false">+(G76-25)/10</f>
        <v>-1.55</v>
      </c>
      <c r="I76" s="20" t="n">
        <f aca="false">1-0.203462*(H76)+0.038233*(H76)^2-0.005554*(H76)^3</f>
        <v>1.42790328425</v>
      </c>
      <c r="J76" s="20" t="n">
        <f aca="false">+E76*I76</f>
        <v>68.539357644</v>
      </c>
      <c r="K76" s="19" t="n">
        <v>0.26</v>
      </c>
      <c r="L76" s="4" t="n">
        <f aca="false">0.0877*J76-1.8303</f>
        <v>4.1806016653788</v>
      </c>
      <c r="M76" s="5" t="n">
        <f aca="false">(J76-2.28*K76-3.44*K76^2)*0.08</f>
        <v>5.41712109152</v>
      </c>
      <c r="N76" s="6" t="n">
        <f aca="false">1.74+1.03*0+7.51*((J76/100)^1.58)+16.53*K76-31.26*(J76/100)*K76</f>
        <v>4.6017159974221</v>
      </c>
    </row>
    <row r="77" customFormat="false" ht="12.75" hidden="false" customHeight="false" outlineLevel="0" collapsed="false">
      <c r="A77" s="7" t="s">
        <v>673</v>
      </c>
      <c r="B77" s="1" t="n">
        <v>724262</v>
      </c>
      <c r="C77" s="1" t="n">
        <v>4223276</v>
      </c>
      <c r="D77" s="7" t="n">
        <v>38</v>
      </c>
      <c r="E77" s="7" t="n">
        <v>45</v>
      </c>
      <c r="F77" s="22" t="n">
        <v>38678</v>
      </c>
      <c r="G77" s="7" t="n">
        <v>9.5</v>
      </c>
      <c r="H77" s="20" t="n">
        <f aca="false">+(G77-25)/10</f>
        <v>-1.55</v>
      </c>
      <c r="I77" s="20" t="n">
        <f aca="false">1-0.203462*(H77)+0.038233*(H77)^2-0.005554*(H77)^3</f>
        <v>1.42790328425</v>
      </c>
      <c r="J77" s="20" t="n">
        <f aca="false">+E77*I77</f>
        <v>64.25564779125</v>
      </c>
      <c r="K77" s="19" t="n">
        <v>0.26</v>
      </c>
      <c r="L77" s="4" t="n">
        <f aca="false">0.0877*J77-1.8303</f>
        <v>3.80492031129262</v>
      </c>
      <c r="M77" s="5" t="n">
        <f aca="false">(J77-2.28*K77-3.44*K77^2)*0.08</f>
        <v>5.0744243033</v>
      </c>
      <c r="N77" s="6" t="n">
        <f aca="false">1.74+1.03*0+7.51*((J77/100)^1.58)+16.53*K77-31.26*(J77/100)*K77</f>
        <v>4.54906124680693</v>
      </c>
    </row>
    <row r="78" customFormat="false" ht="12.75" hidden="false" customHeight="false" outlineLevel="0" collapsed="false">
      <c r="A78" s="7" t="s">
        <v>674</v>
      </c>
      <c r="B78" s="1" t="n">
        <v>724261</v>
      </c>
      <c r="C78" s="1" t="n">
        <v>4223327</v>
      </c>
      <c r="D78" s="7" t="n">
        <v>40</v>
      </c>
      <c r="E78" s="7" t="n">
        <v>48</v>
      </c>
      <c r="F78" s="22" t="n">
        <v>38678</v>
      </c>
      <c r="G78" s="7" t="n">
        <v>9.5</v>
      </c>
      <c r="H78" s="20" t="n">
        <f aca="false">+(G78-25)/10</f>
        <v>-1.55</v>
      </c>
      <c r="I78" s="20" t="n">
        <f aca="false">1-0.203462*(H78)+0.038233*(H78)^2-0.005554*(H78)^3</f>
        <v>1.42790328425</v>
      </c>
      <c r="J78" s="20" t="n">
        <f aca="false">+E78*I78</f>
        <v>68.539357644</v>
      </c>
      <c r="K78" s="19" t="n">
        <v>0.26</v>
      </c>
      <c r="L78" s="4" t="n">
        <f aca="false">0.0877*J78-1.8303</f>
        <v>4.1806016653788</v>
      </c>
      <c r="M78" s="5" t="n">
        <f aca="false">(J78-2.28*K78-3.44*K78^2)*0.08</f>
        <v>5.41712109152</v>
      </c>
      <c r="N78" s="6" t="n">
        <f aca="false">1.74+1.03*0+7.51*((J78/100)^1.58)+16.53*K78-31.26*(J78/100)*K78</f>
        <v>4.6017159974221</v>
      </c>
    </row>
    <row r="79" customFormat="false" ht="12.75" hidden="false" customHeight="false" outlineLevel="0" collapsed="false">
      <c r="A79" s="7" t="s">
        <v>675</v>
      </c>
      <c r="B79" s="1" t="n">
        <v>724256</v>
      </c>
      <c r="C79" s="1" t="n">
        <v>4223389</v>
      </c>
      <c r="D79" s="7" t="n">
        <v>46</v>
      </c>
      <c r="E79" s="7" t="n">
        <v>57</v>
      </c>
      <c r="F79" s="22" t="n">
        <v>38678</v>
      </c>
      <c r="G79" s="7" t="n">
        <v>9.5</v>
      </c>
      <c r="H79" s="20" t="n">
        <f aca="false">+(G79-25)/10</f>
        <v>-1.55</v>
      </c>
      <c r="I79" s="20" t="n">
        <f aca="false">1-0.203462*(H79)+0.038233*(H79)^2-0.005554*(H79)^3</f>
        <v>1.42790328425</v>
      </c>
      <c r="J79" s="20" t="n">
        <f aca="false">+E79*I79</f>
        <v>81.39048720225</v>
      </c>
      <c r="K79" s="19" t="n">
        <v>0.26</v>
      </c>
      <c r="L79" s="4" t="n">
        <f aca="false">0.0877*J79-1.8303</f>
        <v>5.30764572763733</v>
      </c>
      <c r="M79" s="5" t="n">
        <f aca="false">(J79-2.28*K79-3.44*K79^2)*0.08</f>
        <v>6.44521145618</v>
      </c>
      <c r="N79" s="6" t="n">
        <f aca="false">1.74+1.03*0+7.51*((J79/100)^1.58)+16.53*K79-31.26*(J79/100)*K79</f>
        <v>4.84703923857384</v>
      </c>
    </row>
    <row r="80" customFormat="false" ht="12.75" hidden="false" customHeight="false" outlineLevel="0" collapsed="false">
      <c r="A80" s="7" t="s">
        <v>676</v>
      </c>
      <c r="B80" s="1" t="n">
        <v>724257</v>
      </c>
      <c r="C80" s="1" t="n">
        <v>4223438</v>
      </c>
      <c r="D80" s="7" t="n">
        <v>42</v>
      </c>
      <c r="E80" s="7" t="n">
        <v>52</v>
      </c>
      <c r="F80" s="22" t="n">
        <v>38678</v>
      </c>
      <c r="G80" s="7" t="n">
        <v>9.5</v>
      </c>
      <c r="H80" s="20" t="n">
        <f aca="false">+(G80-25)/10</f>
        <v>-1.55</v>
      </c>
      <c r="I80" s="20" t="n">
        <f aca="false">1-0.203462*(H80)+0.038233*(H80)^2-0.005554*(H80)^3</f>
        <v>1.42790328425</v>
      </c>
      <c r="J80" s="20" t="n">
        <f aca="false">+E80*I80</f>
        <v>74.250970781</v>
      </c>
      <c r="K80" s="19" t="n">
        <v>0.26</v>
      </c>
      <c r="L80" s="4" t="n">
        <f aca="false">0.0877*J80-1.8303</f>
        <v>4.6815101374937</v>
      </c>
      <c r="M80" s="5" t="n">
        <f aca="false">(J80-2.28*K80-3.44*K80^2)*0.08</f>
        <v>5.87405014248</v>
      </c>
      <c r="N80" s="6" t="n">
        <f aca="false">1.74+1.03*0+7.51*((J80/100)^1.58)+16.53*K80-31.26*(J80/100)*K80</f>
        <v>4.69488420073702</v>
      </c>
    </row>
    <row r="81" customFormat="false" ht="12.75" hidden="false" customHeight="false" outlineLevel="0" collapsed="false">
      <c r="A81" s="7" t="s">
        <v>677</v>
      </c>
      <c r="B81" s="1" t="n">
        <v>724257</v>
      </c>
      <c r="C81" s="1" t="n">
        <v>4223488</v>
      </c>
      <c r="D81" s="7" t="n">
        <v>44</v>
      </c>
      <c r="E81" s="7" t="n">
        <v>53</v>
      </c>
      <c r="F81" s="22" t="n">
        <v>38678</v>
      </c>
      <c r="G81" s="7" t="n">
        <v>9.5</v>
      </c>
      <c r="H81" s="20" t="n">
        <f aca="false">+(G81-25)/10</f>
        <v>-1.55</v>
      </c>
      <c r="I81" s="20" t="n">
        <f aca="false">1-0.203462*(H81)+0.038233*(H81)^2-0.005554*(H81)^3</f>
        <v>1.42790328425</v>
      </c>
      <c r="J81" s="20" t="n">
        <f aca="false">+E81*I81</f>
        <v>75.67887406525</v>
      </c>
      <c r="K81" s="19" t="n">
        <v>0.26</v>
      </c>
      <c r="L81" s="4" t="n">
        <f aca="false">0.0877*J81-1.8303</f>
        <v>4.80673725552243</v>
      </c>
      <c r="M81" s="5" t="n">
        <f aca="false">(J81-2.28*K81-3.44*K81^2)*0.08</f>
        <v>5.98828240522</v>
      </c>
      <c r="N81" s="6" t="n">
        <f aca="false">1.74+1.03*0+7.51*((J81/100)^1.58)+16.53*K81-31.26*(J81/100)*K81</f>
        <v>4.7221846256599</v>
      </c>
    </row>
    <row r="82" customFormat="false" ht="12.75" hidden="false" customHeight="false" outlineLevel="0" collapsed="false">
      <c r="A82" s="7" t="s">
        <v>678</v>
      </c>
      <c r="B82" s="1" t="n">
        <v>724257</v>
      </c>
      <c r="C82" s="1" t="n">
        <v>4223546</v>
      </c>
      <c r="D82" s="7" t="n">
        <v>43</v>
      </c>
      <c r="E82" s="7" t="n">
        <v>52</v>
      </c>
      <c r="F82" s="22" t="n">
        <v>38678</v>
      </c>
      <c r="G82" s="7" t="n">
        <v>9.5</v>
      </c>
      <c r="H82" s="20" t="n">
        <f aca="false">+(G82-25)/10</f>
        <v>-1.55</v>
      </c>
      <c r="I82" s="20" t="n">
        <f aca="false">1-0.203462*(H82)+0.038233*(H82)^2-0.005554*(H82)^3</f>
        <v>1.42790328425</v>
      </c>
      <c r="J82" s="20" t="n">
        <f aca="false">+E82*I82</f>
        <v>74.250970781</v>
      </c>
      <c r="K82" s="19" t="n">
        <v>0.26</v>
      </c>
      <c r="L82" s="4" t="n">
        <f aca="false">0.0877*J82-1.8303</f>
        <v>4.6815101374937</v>
      </c>
      <c r="M82" s="5" t="n">
        <f aca="false">(J82-2.28*K82-3.44*K82^2)*0.08</f>
        <v>5.87405014248</v>
      </c>
      <c r="N82" s="6" t="n">
        <f aca="false">1.74+1.03*0+7.51*((J82/100)^1.58)+16.53*K82-31.26*(J82/100)*K82</f>
        <v>4.69488420073702</v>
      </c>
    </row>
    <row r="83" customFormat="false" ht="12.75" hidden="false" customHeight="false" outlineLevel="0" collapsed="false">
      <c r="A83" s="7" t="s">
        <v>679</v>
      </c>
      <c r="B83" s="1" t="n">
        <v>724256</v>
      </c>
      <c r="C83" s="1" t="n">
        <v>4223589</v>
      </c>
      <c r="D83" s="7" t="n">
        <v>45</v>
      </c>
      <c r="E83" s="7" t="n">
        <v>52</v>
      </c>
      <c r="F83" s="22" t="n">
        <v>38678</v>
      </c>
      <c r="G83" s="7" t="n">
        <v>9.5</v>
      </c>
      <c r="H83" s="20" t="n">
        <f aca="false">+(G83-25)/10</f>
        <v>-1.55</v>
      </c>
      <c r="I83" s="20" t="n">
        <f aca="false">1-0.203462*(H83)+0.038233*(H83)^2-0.005554*(H83)^3</f>
        <v>1.42790328425</v>
      </c>
      <c r="J83" s="20" t="n">
        <f aca="false">+E83*I83</f>
        <v>74.250970781</v>
      </c>
      <c r="K83" s="19" t="n">
        <v>0.26</v>
      </c>
      <c r="L83" s="4" t="n">
        <f aca="false">0.0877*J83-1.8303</f>
        <v>4.6815101374937</v>
      </c>
      <c r="M83" s="5" t="n">
        <f aca="false">(J83-2.28*K83-3.44*K83^2)*0.08</f>
        <v>5.87405014248</v>
      </c>
      <c r="N83" s="6" t="n">
        <f aca="false">1.74+1.03*0+7.51*((J83/100)^1.58)+16.53*K83-31.26*(J83/100)*K83</f>
        <v>4.69488420073702</v>
      </c>
    </row>
    <row r="84" customFormat="false" ht="12.75" hidden="false" customHeight="false" outlineLevel="0" collapsed="false">
      <c r="A84" s="7" t="s">
        <v>680</v>
      </c>
      <c r="B84" s="1" t="n">
        <v>724256</v>
      </c>
      <c r="C84" s="1" t="n">
        <v>4223617</v>
      </c>
      <c r="D84" s="7" t="n">
        <v>45</v>
      </c>
      <c r="E84" s="7" t="n">
        <v>56</v>
      </c>
      <c r="F84" s="22" t="n">
        <v>38678</v>
      </c>
      <c r="G84" s="7" t="n">
        <v>9.5</v>
      </c>
      <c r="H84" s="20" t="n">
        <f aca="false">+(G84-25)/10</f>
        <v>-1.55</v>
      </c>
      <c r="I84" s="20" t="n">
        <f aca="false">1-0.203462*(H84)+0.038233*(H84)^2-0.005554*(H84)^3</f>
        <v>1.42790328425</v>
      </c>
      <c r="J84" s="20" t="n">
        <f aca="false">+E84*I84</f>
        <v>79.962583918</v>
      </c>
      <c r="K84" s="19" t="n">
        <v>0.26</v>
      </c>
      <c r="L84" s="4" t="n">
        <f aca="false">0.0877*J84-1.8303</f>
        <v>5.1824186096086</v>
      </c>
      <c r="M84" s="5" t="n">
        <f aca="false">(J84-2.28*K84-3.44*K84^2)*0.08</f>
        <v>6.33097919344</v>
      </c>
      <c r="N84" s="6" t="n">
        <f aca="false">1.74+1.03*0+7.51*((J84/100)^1.58)+16.53*K84-31.26*(J84/100)*K84</f>
        <v>4.81350168972187</v>
      </c>
    </row>
    <row r="85" customFormat="false" ht="12.75" hidden="false" customHeight="false" outlineLevel="0" collapsed="false">
      <c r="A85" s="7" t="s">
        <v>681</v>
      </c>
      <c r="B85" s="1" t="n">
        <v>724356</v>
      </c>
      <c r="C85" s="1" t="n">
        <v>4223618</v>
      </c>
      <c r="D85" s="7" t="n">
        <v>46</v>
      </c>
      <c r="E85" s="7" t="n">
        <v>51</v>
      </c>
      <c r="F85" s="22" t="n">
        <v>38678</v>
      </c>
      <c r="G85" s="7" t="n">
        <v>9.5</v>
      </c>
      <c r="H85" s="20" t="n">
        <f aca="false">+(G85-25)/10</f>
        <v>-1.55</v>
      </c>
      <c r="I85" s="20" t="n">
        <f aca="false">1-0.203462*(H85)+0.038233*(H85)^2-0.005554*(H85)^3</f>
        <v>1.42790328425</v>
      </c>
      <c r="J85" s="20" t="n">
        <f aca="false">+E85*I85</f>
        <v>72.82306749675</v>
      </c>
      <c r="K85" s="19" t="n">
        <v>0.26</v>
      </c>
      <c r="L85" s="4" t="n">
        <f aca="false">0.0877*J85-1.8303</f>
        <v>4.55628301946498</v>
      </c>
      <c r="M85" s="5" t="n">
        <f aca="false">(J85-2.28*K85-3.44*K85^2)*0.08</f>
        <v>5.75981787974</v>
      </c>
      <c r="N85" s="6" t="n">
        <f aca="false">1.74+1.03*0+7.51*((J85/100)^1.58)+16.53*K85-31.26*(J85/100)*K85</f>
        <v>4.66917391700808</v>
      </c>
    </row>
    <row r="86" customFormat="false" ht="12.75" hidden="false" customHeight="false" outlineLevel="0" collapsed="false">
      <c r="A86" s="7" t="s">
        <v>682</v>
      </c>
      <c r="B86" s="1" t="n">
        <v>724359</v>
      </c>
      <c r="C86" s="1" t="n">
        <v>4223575</v>
      </c>
      <c r="D86" s="7" t="n">
        <v>44</v>
      </c>
      <c r="E86" s="7" t="n">
        <v>50</v>
      </c>
      <c r="F86" s="22" t="n">
        <v>38678</v>
      </c>
      <c r="G86" s="7" t="n">
        <v>9.5</v>
      </c>
      <c r="H86" s="20" t="n">
        <f aca="false">+(G86-25)/10</f>
        <v>-1.55</v>
      </c>
      <c r="I86" s="20" t="n">
        <f aca="false">1-0.203462*(H86)+0.038233*(H86)^2-0.005554*(H86)^3</f>
        <v>1.42790328425</v>
      </c>
      <c r="J86" s="20" t="n">
        <f aca="false">+E86*I86</f>
        <v>71.3951642125</v>
      </c>
      <c r="K86" s="19" t="n">
        <v>0.26</v>
      </c>
      <c r="L86" s="4" t="n">
        <f aca="false">0.0877*J86-1.8303</f>
        <v>4.43105590143625</v>
      </c>
      <c r="M86" s="5" t="n">
        <f aca="false">(J86-2.28*K86-3.44*K86^2)*0.08</f>
        <v>5.645585617</v>
      </c>
      <c r="N86" s="6" t="n">
        <f aca="false">1.74+1.03*0+7.51*((J86/100)^1.58)+16.53*K86-31.26*(J86/100)*K86</f>
        <v>4.64506679721663</v>
      </c>
    </row>
    <row r="87" customFormat="false" ht="12.75" hidden="false" customHeight="false" outlineLevel="0" collapsed="false">
      <c r="A87" s="7" t="s">
        <v>683</v>
      </c>
      <c r="B87" s="1" t="n">
        <v>724360</v>
      </c>
      <c r="C87" s="1" t="n">
        <v>4223521</v>
      </c>
      <c r="D87" s="7" t="n">
        <v>32</v>
      </c>
      <c r="E87" s="7" t="n">
        <v>37</v>
      </c>
      <c r="F87" s="22" t="n">
        <v>38678</v>
      </c>
      <c r="G87" s="7" t="n">
        <v>9.5</v>
      </c>
      <c r="H87" s="20" t="n">
        <f aca="false">+(G87-25)/10</f>
        <v>-1.55</v>
      </c>
      <c r="I87" s="20" t="n">
        <f aca="false">1-0.203462*(H87)+0.038233*(H87)^2-0.005554*(H87)^3</f>
        <v>1.42790328425</v>
      </c>
      <c r="J87" s="20" t="n">
        <f aca="false">+E87*I87</f>
        <v>52.83242151725</v>
      </c>
      <c r="K87" s="19" t="n">
        <v>0.26</v>
      </c>
      <c r="L87" s="4" t="n">
        <f aca="false">0.0877*J87-1.8303</f>
        <v>2.80310336706283</v>
      </c>
      <c r="M87" s="5" t="n">
        <f aca="false">(J87-2.28*K87-3.44*K87^2)*0.08</f>
        <v>4.16056620138</v>
      </c>
      <c r="N87" s="6" t="n">
        <f aca="false">1.74+1.03*0+7.51*((J87/100)^1.58)+16.53*K87-31.26*(J87/100)*K87</f>
        <v>4.48424760157075</v>
      </c>
    </row>
    <row r="88" customFormat="false" ht="12.75" hidden="false" customHeight="false" outlineLevel="0" collapsed="false">
      <c r="A88" s="7" t="s">
        <v>684</v>
      </c>
      <c r="B88" s="1" t="n">
        <v>724362</v>
      </c>
      <c r="C88" s="1" t="n">
        <v>4223479</v>
      </c>
      <c r="D88" s="7" t="n">
        <v>28</v>
      </c>
      <c r="E88" s="7" t="n">
        <v>35</v>
      </c>
      <c r="F88" s="22" t="n">
        <v>38678</v>
      </c>
      <c r="G88" s="7" t="n">
        <v>9.5</v>
      </c>
      <c r="H88" s="20" t="n">
        <f aca="false">+(G88-25)/10</f>
        <v>-1.55</v>
      </c>
      <c r="I88" s="20" t="n">
        <f aca="false">1-0.203462*(H88)+0.038233*(H88)^2-0.005554*(H88)^3</f>
        <v>1.42790328425</v>
      </c>
      <c r="J88" s="20" t="n">
        <f aca="false">+E88*I88</f>
        <v>49.97661494875</v>
      </c>
      <c r="K88" s="19" t="n">
        <v>0.26</v>
      </c>
      <c r="L88" s="4" t="n">
        <f aca="false">0.0877*J88-1.8303</f>
        <v>2.55264913100538</v>
      </c>
      <c r="M88" s="5" t="n">
        <f aca="false">(J88-2.28*K88-3.44*K88^2)*0.08</f>
        <v>3.9321016759</v>
      </c>
      <c r="N88" s="6" t="n">
        <f aca="false">1.74+1.03*0+7.51*((J88/100)^1.58)+16.53*K88-31.26*(J88/100)*K88</f>
        <v>4.48600362297221</v>
      </c>
    </row>
    <row r="89" customFormat="false" ht="12.75" hidden="false" customHeight="false" outlineLevel="0" collapsed="false">
      <c r="A89" s="7" t="s">
        <v>685</v>
      </c>
      <c r="B89" s="1" t="n">
        <v>724363</v>
      </c>
      <c r="C89" s="1" t="n">
        <v>4223431</v>
      </c>
      <c r="D89" s="7" t="n">
        <v>26</v>
      </c>
      <c r="E89" s="7" t="n">
        <v>35</v>
      </c>
      <c r="F89" s="22" t="n">
        <v>38678</v>
      </c>
      <c r="G89" s="7" t="n">
        <v>9.5</v>
      </c>
      <c r="H89" s="20" t="n">
        <f aca="false">+(G89-25)/10</f>
        <v>-1.55</v>
      </c>
      <c r="I89" s="20" t="n">
        <f aca="false">1-0.203462*(H89)+0.038233*(H89)^2-0.005554*(H89)^3</f>
        <v>1.42790328425</v>
      </c>
      <c r="J89" s="20" t="n">
        <f aca="false">+E89*I89</f>
        <v>49.97661494875</v>
      </c>
      <c r="K89" s="19" t="n">
        <v>0.26</v>
      </c>
      <c r="L89" s="4" t="n">
        <f aca="false">0.0877*J89-1.8303</f>
        <v>2.55264913100538</v>
      </c>
      <c r="M89" s="5" t="n">
        <f aca="false">(J89-2.28*K89-3.44*K89^2)*0.08</f>
        <v>3.9321016759</v>
      </c>
      <c r="N89" s="6" t="n">
        <f aca="false">1.74+1.03*0+7.51*((J89/100)^1.58)+16.53*K89-31.26*(J89/100)*K89</f>
        <v>4.48600362297221</v>
      </c>
    </row>
    <row r="90" customFormat="false" ht="12.75" hidden="false" customHeight="false" outlineLevel="0" collapsed="false">
      <c r="A90" s="7" t="s">
        <v>686</v>
      </c>
      <c r="B90" s="1" t="n">
        <v>724365</v>
      </c>
      <c r="C90" s="1" t="n">
        <v>4223384</v>
      </c>
      <c r="D90" s="7" t="n">
        <v>31</v>
      </c>
      <c r="E90" s="7" t="n">
        <v>37</v>
      </c>
      <c r="F90" s="22" t="n">
        <v>38678</v>
      </c>
      <c r="G90" s="7" t="n">
        <v>9.5</v>
      </c>
      <c r="H90" s="20" t="n">
        <f aca="false">+(G90-25)/10</f>
        <v>-1.55</v>
      </c>
      <c r="I90" s="20" t="n">
        <f aca="false">1-0.203462*(H90)+0.038233*(H90)^2-0.005554*(H90)^3</f>
        <v>1.42790328425</v>
      </c>
      <c r="J90" s="20" t="n">
        <f aca="false">+E90*I90</f>
        <v>52.83242151725</v>
      </c>
      <c r="K90" s="19" t="n">
        <v>0.26</v>
      </c>
      <c r="L90" s="4" t="n">
        <f aca="false">0.0877*J90-1.8303</f>
        <v>2.80310336706283</v>
      </c>
      <c r="M90" s="5" t="n">
        <f aca="false">(J90-2.28*K90-3.44*K90^2)*0.08</f>
        <v>4.16056620138</v>
      </c>
      <c r="N90" s="6" t="n">
        <f aca="false">1.74+1.03*0+7.51*((J90/100)^1.58)+16.53*K90-31.26*(J90/100)*K90</f>
        <v>4.48424760157075</v>
      </c>
    </row>
    <row r="91" customFormat="false" ht="12.75" hidden="false" customHeight="false" outlineLevel="0" collapsed="false">
      <c r="A91" s="7" t="s">
        <v>687</v>
      </c>
      <c r="B91" s="1" t="n">
        <v>724366</v>
      </c>
      <c r="C91" s="1" t="n">
        <v>4223333</v>
      </c>
      <c r="D91" s="7" t="n">
        <v>25</v>
      </c>
      <c r="E91" s="7" t="n">
        <v>33</v>
      </c>
      <c r="F91" s="22" t="n">
        <v>38678</v>
      </c>
      <c r="G91" s="7" t="n">
        <v>9.5</v>
      </c>
      <c r="H91" s="20" t="n">
        <f aca="false">+(G91-25)/10</f>
        <v>-1.55</v>
      </c>
      <c r="I91" s="20" t="n">
        <f aca="false">1-0.203462*(H91)+0.038233*(H91)^2-0.005554*(H91)^3</f>
        <v>1.42790328425</v>
      </c>
      <c r="J91" s="20" t="n">
        <f aca="false">+E91*I91</f>
        <v>47.12080838025</v>
      </c>
      <c r="K91" s="19" t="n">
        <v>0.26</v>
      </c>
      <c r="L91" s="4" t="n">
        <f aca="false">0.0877*J91-1.8303</f>
        <v>2.30219489494792</v>
      </c>
      <c r="M91" s="5" t="n">
        <f aca="false">(J91-2.28*K91-3.44*K91^2)*0.08</f>
        <v>3.70363715042</v>
      </c>
      <c r="N91" s="6" t="n">
        <f aca="false">1.74+1.03*0+7.51*((J91/100)^1.58)+16.53*K91-31.26*(J91/100)*K91</f>
        <v>4.49527191214928</v>
      </c>
    </row>
    <row r="92" customFormat="false" ht="12.75" hidden="false" customHeight="false" outlineLevel="0" collapsed="false">
      <c r="A92" s="7" t="s">
        <v>688</v>
      </c>
      <c r="B92" s="1" t="n">
        <v>724367</v>
      </c>
      <c r="C92" s="1" t="n">
        <v>4223286</v>
      </c>
      <c r="D92" s="7" t="n">
        <v>37</v>
      </c>
      <c r="E92" s="7" t="n">
        <v>43</v>
      </c>
      <c r="F92" s="22" t="n">
        <v>38678</v>
      </c>
      <c r="G92" s="7" t="n">
        <v>9.5</v>
      </c>
      <c r="H92" s="20" t="n">
        <f aca="false">+(G92-25)/10</f>
        <v>-1.55</v>
      </c>
      <c r="I92" s="20" t="n">
        <f aca="false">1-0.203462*(H92)+0.038233*(H92)^2-0.005554*(H92)^3</f>
        <v>1.42790328425</v>
      </c>
      <c r="J92" s="20" t="n">
        <f aca="false">+E92*I92</f>
        <v>61.39984122275</v>
      </c>
      <c r="K92" s="19" t="n">
        <v>0.26</v>
      </c>
      <c r="L92" s="4" t="n">
        <f aca="false">0.0877*J92-1.8303</f>
        <v>3.55446607523518</v>
      </c>
      <c r="M92" s="5" t="n">
        <f aca="false">(J92-2.28*K92-3.44*K92^2)*0.08</f>
        <v>4.84595977782</v>
      </c>
      <c r="N92" s="6" t="n">
        <f aca="false">1.74+1.03*0+7.51*((J92/100)^1.58)+16.53*K92-31.26*(J92/100)*K92</f>
        <v>4.52238153037804</v>
      </c>
    </row>
    <row r="93" customFormat="false" ht="12.75" hidden="false" customHeight="false" outlineLevel="0" collapsed="false">
      <c r="A93" s="7" t="s">
        <v>689</v>
      </c>
      <c r="B93" s="1" t="n">
        <v>724366</v>
      </c>
      <c r="C93" s="1" t="n">
        <v>4223240</v>
      </c>
      <c r="D93" s="7" t="n">
        <v>38</v>
      </c>
      <c r="E93" s="7" t="n">
        <v>49</v>
      </c>
      <c r="F93" s="22" t="n">
        <v>38678</v>
      </c>
      <c r="G93" s="7" t="n">
        <v>9.5</v>
      </c>
      <c r="H93" s="20" t="n">
        <f aca="false">+(G93-25)/10</f>
        <v>-1.55</v>
      </c>
      <c r="I93" s="20" t="n">
        <f aca="false">1-0.203462*(H93)+0.038233*(H93)^2-0.005554*(H93)^3</f>
        <v>1.42790328425</v>
      </c>
      <c r="J93" s="20" t="n">
        <f aca="false">+E93*I93</f>
        <v>69.96726092825</v>
      </c>
      <c r="K93" s="19" t="n">
        <v>0.26</v>
      </c>
      <c r="L93" s="4" t="n">
        <f aca="false">0.0877*J93-1.8303</f>
        <v>4.30582878340753</v>
      </c>
      <c r="M93" s="5" t="n">
        <f aca="false">(J93-2.28*K93-3.44*K93^2)*0.08</f>
        <v>5.53135335426</v>
      </c>
      <c r="N93" s="6" t="n">
        <f aca="false">1.74+1.03*0+7.51*((J93/100)^1.58)+16.53*K93-31.26*(J93/100)*K93</f>
        <v>4.62257623189402</v>
      </c>
    </row>
    <row r="94" customFormat="false" ht="12.75" hidden="false" customHeight="false" outlineLevel="0" collapsed="false">
      <c r="A94" s="7" t="s">
        <v>690</v>
      </c>
      <c r="B94" s="1" t="n">
        <v>723772</v>
      </c>
      <c r="C94" s="1" t="n">
        <v>4223281</v>
      </c>
      <c r="D94" s="7" t="n">
        <v>43</v>
      </c>
      <c r="E94" s="7" t="n">
        <v>42</v>
      </c>
      <c r="F94" s="22" t="n">
        <v>38678</v>
      </c>
      <c r="G94" s="7" t="n">
        <v>9.5</v>
      </c>
      <c r="H94" s="20" t="n">
        <f aca="false">+(G94-25)/10</f>
        <v>-1.55</v>
      </c>
      <c r="I94" s="20" t="n">
        <f aca="false">1-0.203462*(H94)+0.038233*(H94)^2-0.005554*(H94)^3</f>
        <v>1.42790328425</v>
      </c>
      <c r="J94" s="20" t="n">
        <f aca="false">+E94*I94</f>
        <v>59.9719379385</v>
      </c>
      <c r="K94" s="19" t="n">
        <v>0.26</v>
      </c>
      <c r="L94" s="4" t="n">
        <f aca="false">0.0877*J94-1.8303</f>
        <v>3.42923895720645</v>
      </c>
      <c r="M94" s="5" t="n">
        <f aca="false">(J94-2.28*K94-3.44*K94^2)*0.08</f>
        <v>4.73172751508</v>
      </c>
      <c r="N94" s="6" t="n">
        <f aca="false">1.74+1.03*0+7.51*((J94/100)^1.58)+16.53*K94-31.26*(J94/100)*K94</f>
        <v>4.51161681795647</v>
      </c>
    </row>
    <row r="95" customFormat="false" ht="12.75" hidden="false" customHeight="false" outlineLevel="0" collapsed="false">
      <c r="A95" s="7" t="s">
        <v>691</v>
      </c>
      <c r="B95" s="1" t="n">
        <v>723770</v>
      </c>
      <c r="C95" s="1" t="n">
        <v>4223489</v>
      </c>
      <c r="D95" s="7" t="n">
        <v>46</v>
      </c>
      <c r="E95" s="7" t="n">
        <v>54</v>
      </c>
      <c r="F95" s="22" t="n">
        <v>38678</v>
      </c>
      <c r="G95" s="7" t="n">
        <v>9.5</v>
      </c>
      <c r="H95" s="20" t="n">
        <f aca="false">+(G95-25)/10</f>
        <v>-1.55</v>
      </c>
      <c r="I95" s="20" t="n">
        <f aca="false">1-0.203462*(H95)+0.038233*(H95)^2-0.005554*(H95)^3</f>
        <v>1.42790328425</v>
      </c>
      <c r="J95" s="20" t="n">
        <f aca="false">+E95*I95</f>
        <v>77.1067773495</v>
      </c>
      <c r="K95" s="19" t="n">
        <v>0.26</v>
      </c>
      <c r="L95" s="4" t="n">
        <f aca="false">0.0877*J95-1.8303</f>
        <v>4.93196437355115</v>
      </c>
      <c r="M95" s="5" t="n">
        <f aca="false">(J95-2.28*K95-3.44*K95^2)*0.08</f>
        <v>6.10251466796</v>
      </c>
      <c r="N95" s="6" t="n">
        <f aca="false">1.74+1.03*0+7.51*((J95/100)^1.58)+16.53*K95-31.26*(J95/100)*K95</f>
        <v>4.75106251993071</v>
      </c>
    </row>
    <row r="96" customFormat="false" ht="12.75" hidden="false" customHeight="false" outlineLevel="0" collapsed="false">
      <c r="A96" s="7" t="s">
        <v>692</v>
      </c>
      <c r="B96" s="1" t="n">
        <v>724043</v>
      </c>
      <c r="C96" s="1" t="n">
        <v>4223422</v>
      </c>
      <c r="D96" s="7" t="n">
        <v>34</v>
      </c>
      <c r="E96" s="7" t="n">
        <v>50</v>
      </c>
      <c r="F96" s="22" t="n">
        <v>38678</v>
      </c>
      <c r="G96" s="7" t="n">
        <v>9.5</v>
      </c>
      <c r="H96" s="20" t="n">
        <f aca="false">+(G96-25)/10</f>
        <v>-1.55</v>
      </c>
      <c r="I96" s="20" t="n">
        <f aca="false">1-0.203462*(H96)+0.038233*(H96)^2-0.005554*(H96)^3</f>
        <v>1.42790328425</v>
      </c>
      <c r="J96" s="20" t="n">
        <f aca="false">+E96*I96</f>
        <v>71.3951642125</v>
      </c>
      <c r="K96" s="19" t="n">
        <v>0.26</v>
      </c>
      <c r="L96" s="4" t="n">
        <f aca="false">0.0877*J96-1.8303</f>
        <v>4.43105590143625</v>
      </c>
      <c r="M96" s="5" t="n">
        <f aca="false">(J96-2.28*K96-3.44*K96^2)*0.08</f>
        <v>5.645585617</v>
      </c>
      <c r="N96" s="6" t="n">
        <f aca="false">1.74+1.03*0+7.51*((J96/100)^1.58)+16.53*K96-31.26*(J96/100)*K96</f>
        <v>4.64506679721663</v>
      </c>
    </row>
    <row r="97" customFormat="false" ht="12.75" hidden="false" customHeight="false" outlineLevel="0" collapsed="false">
      <c r="A97" s="7" t="s">
        <v>693</v>
      </c>
      <c r="B97" s="1" t="n">
        <v>724080</v>
      </c>
      <c r="C97" s="1" t="n">
        <v>4223306</v>
      </c>
      <c r="D97" s="7" t="n">
        <v>39</v>
      </c>
      <c r="E97" s="7" t="n">
        <v>55</v>
      </c>
      <c r="F97" s="22" t="n">
        <v>38678</v>
      </c>
      <c r="G97" s="7" t="n">
        <v>9.5</v>
      </c>
      <c r="H97" s="20" t="n">
        <f aca="false">+(G97-25)/10</f>
        <v>-1.55</v>
      </c>
      <c r="I97" s="20" t="n">
        <f aca="false">1-0.203462*(H97)+0.038233*(H97)^2-0.005554*(H97)^3</f>
        <v>1.42790328425</v>
      </c>
      <c r="J97" s="20" t="n">
        <f aca="false">+E97*I97</f>
        <v>78.53468063375</v>
      </c>
      <c r="K97" s="19" t="n">
        <v>0.26</v>
      </c>
      <c r="L97" s="4" t="n">
        <f aca="false">0.0877*J97-1.8303</f>
        <v>5.05719149157988</v>
      </c>
      <c r="M97" s="5" t="n">
        <f aca="false">(J97-2.28*K97-3.44*K97^2)*0.08</f>
        <v>6.2167469307</v>
      </c>
      <c r="N97" s="6" t="n">
        <f aca="false">1.74+1.03*0+7.51*((J97/100)^1.58)+16.53*K97-31.26*(J97/100)*K97</f>
        <v>4.7815055467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5" min="2" style="7" width="9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true" hidden="false" outlineLevel="0" max="11" min="11" style="19" width="9.14"/>
    <col collapsed="false" customWidth="true" hidden="false" outlineLevel="0" max="14" min="12" style="1" width="9.14"/>
  </cols>
  <sheetData>
    <row r="1" customFormat="fals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20" t="s">
        <v>7</v>
      </c>
      <c r="I1" s="20" t="s">
        <v>8</v>
      </c>
      <c r="J1" s="20" t="s">
        <v>9</v>
      </c>
      <c r="K1" s="19" t="s">
        <v>10</v>
      </c>
      <c r="L1" s="4" t="s">
        <v>11</v>
      </c>
      <c r="M1" s="5" t="s">
        <v>12</v>
      </c>
      <c r="N1" s="6" t="s">
        <v>13</v>
      </c>
    </row>
    <row r="2" customFormat="false" ht="12.75" hidden="false" customHeight="false" outlineLevel="0" collapsed="false">
      <c r="A2" s="7" t="s">
        <v>694</v>
      </c>
      <c r="B2" s="1" t="n">
        <v>748496</v>
      </c>
      <c r="C2" s="1" t="n">
        <v>4223524</v>
      </c>
      <c r="D2" s="7" t="n">
        <v>29</v>
      </c>
      <c r="E2" s="7" t="n">
        <v>37</v>
      </c>
      <c r="F2" s="22" t="n">
        <v>38679</v>
      </c>
      <c r="G2" s="7" t="n">
        <v>12.65</v>
      </c>
      <c r="H2" s="20" t="n">
        <f aca="false">+(G2-25)/10</f>
        <v>-1.235</v>
      </c>
      <c r="I2" s="20" t="n">
        <f aca="false">1-0.203462*(H2)+0.038233*(H2)^2-0.005554*(H2)^3</f>
        <v>1.32005130549275</v>
      </c>
      <c r="J2" s="20" t="n">
        <f aca="false">+E2*I2</f>
        <v>48.8418983032318</v>
      </c>
      <c r="K2" s="19" t="n">
        <v>0.22</v>
      </c>
      <c r="L2" s="4" t="n">
        <f aca="false">0.0877*J2-1.8303</f>
        <v>2.45313448119342</v>
      </c>
      <c r="M2" s="5" t="n">
        <f aca="false">(J2-2.28*K2-3.44*K2^2)*0.08</f>
        <v>3.85390418425854</v>
      </c>
      <c r="N2" s="6" t="n">
        <f aca="false">1.74+1.03*0+7.51*((J2/100)^1.58)+16.53*K2-31.26*(J2/100)*K2</f>
        <v>4.43829576507373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695</v>
      </c>
      <c r="B3" s="1" t="n">
        <v>748513</v>
      </c>
      <c r="C3" s="1" t="n">
        <v>4223596</v>
      </c>
      <c r="D3" s="7" t="n">
        <v>37</v>
      </c>
      <c r="E3" s="7" t="n">
        <v>44</v>
      </c>
      <c r="F3" s="22" t="n">
        <v>38679</v>
      </c>
      <c r="G3" s="7" t="n">
        <v>12.65</v>
      </c>
      <c r="H3" s="20" t="n">
        <f aca="false">+(G3-25)/10</f>
        <v>-1.235</v>
      </c>
      <c r="I3" s="20" t="n">
        <f aca="false">1-0.203462*(H3)+0.038233*(H3)^2-0.005554*(H3)^3</f>
        <v>1.32005130549275</v>
      </c>
      <c r="J3" s="20" t="n">
        <f aca="false">+E3*I3</f>
        <v>58.082257441681</v>
      </c>
      <c r="K3" s="19" t="n">
        <v>0.22</v>
      </c>
      <c r="L3" s="4" t="n">
        <f aca="false">0.0877*J3-1.8303</f>
        <v>3.26351397763542</v>
      </c>
      <c r="M3" s="5" t="n">
        <f aca="false">(J3-2.28*K3-3.44*K3^2)*0.08</f>
        <v>4.59313291533448</v>
      </c>
      <c r="N3" s="6" t="n">
        <f aca="false">1.74+1.03*0+7.51*((J3/100)^1.58)+16.53*K3-31.26*(J3/100)*K3</f>
        <v>4.56510842124202</v>
      </c>
      <c r="P3" s="12" t="n">
        <f aca="false">AVERAGE(N:N)</f>
        <v>4.45716639985794</v>
      </c>
      <c r="Q3" s="13" t="n">
        <f aca="false">MAX(N:N)</f>
        <v>5.53533569361926</v>
      </c>
      <c r="R3" s="13" t="n">
        <f aca="false">MIN(N:N)</f>
        <v>4.39102381908169</v>
      </c>
      <c r="S3" s="14" t="n">
        <f aca="false">VAR(N:N)</f>
        <v>0.0175648125576318</v>
      </c>
      <c r="T3" s="15" t="n">
        <f aca="false">STDEV(N:N)</f>
        <v>0.132532307599437</v>
      </c>
    </row>
    <row r="4" customFormat="false" ht="12.75" hidden="false" customHeight="false" outlineLevel="0" collapsed="false">
      <c r="A4" s="7" t="s">
        <v>696</v>
      </c>
      <c r="B4" s="1" t="n">
        <v>748517</v>
      </c>
      <c r="C4" s="1" t="n">
        <v>4223664</v>
      </c>
      <c r="D4" s="7" t="n">
        <v>43</v>
      </c>
      <c r="E4" s="7" t="n">
        <v>45</v>
      </c>
      <c r="F4" s="22" t="n">
        <v>38679</v>
      </c>
      <c r="G4" s="7" t="n">
        <v>12.65</v>
      </c>
      <c r="H4" s="20" t="n">
        <f aca="false">+(G4-25)/10</f>
        <v>-1.235</v>
      </c>
      <c r="I4" s="20" t="n">
        <f aca="false">1-0.203462*(H4)+0.038233*(H4)^2-0.005554*(H4)^3</f>
        <v>1.32005130549275</v>
      </c>
      <c r="J4" s="20" t="n">
        <f aca="false">+E4*I4</f>
        <v>59.4023087471738</v>
      </c>
      <c r="K4" s="19" t="n">
        <v>0.22</v>
      </c>
      <c r="L4" s="4" t="n">
        <f aca="false">0.0877*J4-1.8303</f>
        <v>3.37928247712714</v>
      </c>
      <c r="M4" s="5" t="n">
        <f aca="false">(J4-2.28*K4-3.44*K4^2)*0.08</f>
        <v>4.6987370197739</v>
      </c>
      <c r="N4" s="6" t="n">
        <f aca="false">1.74+1.03*0+7.51*((J4/100)^1.58)+16.53*K4-31.26*(J4/100)*K4</f>
        <v>4.58937332629682</v>
      </c>
    </row>
    <row r="5" customFormat="false" ht="12.75" hidden="false" customHeight="false" outlineLevel="0" collapsed="false">
      <c r="A5" s="7" t="s">
        <v>697</v>
      </c>
      <c r="B5" s="1" t="n">
        <v>748509</v>
      </c>
      <c r="C5" s="1" t="n">
        <v>4223746</v>
      </c>
      <c r="D5" s="7" t="n">
        <v>36</v>
      </c>
      <c r="E5" s="7" t="n">
        <v>42</v>
      </c>
      <c r="F5" s="22" t="n">
        <v>38679</v>
      </c>
      <c r="G5" s="7" t="n">
        <v>12.65</v>
      </c>
      <c r="H5" s="20" t="n">
        <f aca="false">+(G5-25)/10</f>
        <v>-1.235</v>
      </c>
      <c r="I5" s="20" t="n">
        <f aca="false">1-0.203462*(H5)+0.038233*(H5)^2-0.005554*(H5)^3</f>
        <v>1.32005130549275</v>
      </c>
      <c r="J5" s="20" t="n">
        <f aca="false">+E5*I5</f>
        <v>55.4421548306955</v>
      </c>
      <c r="K5" s="19" t="n">
        <v>0.22</v>
      </c>
      <c r="L5" s="4" t="n">
        <f aca="false">0.0877*J5-1.8303</f>
        <v>3.031976978652</v>
      </c>
      <c r="M5" s="5" t="n">
        <f aca="false">(J5-2.28*K5-3.44*K5^2)*0.08</f>
        <v>4.38192470645564</v>
      </c>
      <c r="N5" s="6" t="n">
        <f aca="false">1.74+1.03*0+7.51*((J5/100)^1.58)+16.53*K5-31.26*(J5/100)*K5</f>
        <v>4.52111325568327</v>
      </c>
    </row>
    <row r="6" customFormat="false" ht="12.75" hidden="false" customHeight="false" outlineLevel="0" collapsed="false">
      <c r="A6" s="7" t="s">
        <v>698</v>
      </c>
      <c r="B6" s="1" t="n">
        <v>748480</v>
      </c>
      <c r="C6" s="1" t="n">
        <v>4223801</v>
      </c>
      <c r="D6" s="7" t="n">
        <v>25</v>
      </c>
      <c r="E6" s="7" t="n">
        <v>31</v>
      </c>
      <c r="F6" s="22" t="n">
        <v>38679</v>
      </c>
      <c r="G6" s="7" t="n">
        <v>12.65</v>
      </c>
      <c r="H6" s="20" t="n">
        <f aca="false">+(G6-25)/10</f>
        <v>-1.235</v>
      </c>
      <c r="I6" s="20" t="n">
        <f aca="false">1-0.203462*(H6)+0.038233*(H6)^2-0.005554*(H6)^3</f>
        <v>1.32005130549275</v>
      </c>
      <c r="J6" s="20" t="n">
        <f aca="false">+E6*I6</f>
        <v>40.9215904702753</v>
      </c>
      <c r="K6" s="19" t="n">
        <v>0.22</v>
      </c>
      <c r="L6" s="4" t="n">
        <f aca="false">0.0877*J6-1.8303</f>
        <v>1.75852348424314</v>
      </c>
      <c r="M6" s="5" t="n">
        <f aca="false">(J6-2.28*K6-3.44*K6^2)*0.08</f>
        <v>3.22027955762202</v>
      </c>
      <c r="N6" s="6" t="n">
        <f aca="false">1.74+1.03*0+7.51*((J6/100)^1.58)+16.53*K6-31.26*(J6/100)*K6</f>
        <v>4.3926514002822</v>
      </c>
      <c r="P6" s="16" t="n">
        <f aca="false">COUNT(N:N)</f>
        <v>113</v>
      </c>
    </row>
    <row r="7" customFormat="false" ht="12.75" hidden="false" customHeight="false" outlineLevel="0" collapsed="false">
      <c r="A7" s="7" t="s">
        <v>699</v>
      </c>
      <c r="B7" s="1" t="n">
        <v>748448</v>
      </c>
      <c r="C7" s="1" t="n">
        <v>4223831</v>
      </c>
      <c r="D7" s="7" t="n">
        <v>48</v>
      </c>
      <c r="E7" s="7" t="n">
        <v>44</v>
      </c>
      <c r="F7" s="22" t="n">
        <v>38679</v>
      </c>
      <c r="G7" s="7" t="n">
        <v>12.65</v>
      </c>
      <c r="H7" s="20" t="n">
        <f aca="false">+(G7-25)/10</f>
        <v>-1.235</v>
      </c>
      <c r="I7" s="20" t="n">
        <f aca="false">1-0.203462*(H7)+0.038233*(H7)^2-0.005554*(H7)^3</f>
        <v>1.32005130549275</v>
      </c>
      <c r="J7" s="20" t="n">
        <f aca="false">+E7*I7</f>
        <v>58.082257441681</v>
      </c>
      <c r="K7" s="19" t="n">
        <v>0.22</v>
      </c>
      <c r="L7" s="4" t="n">
        <f aca="false">0.0877*J7-1.8303</f>
        <v>3.26351397763542</v>
      </c>
      <c r="M7" s="5" t="n">
        <f aca="false">(J7-2.28*K7-3.44*K7^2)*0.08</f>
        <v>4.59313291533448</v>
      </c>
      <c r="N7" s="6" t="n">
        <f aca="false">1.74+1.03*0+7.51*((J7/100)^1.58)+16.53*K7-31.26*(J7/100)*K7</f>
        <v>4.56510842124202</v>
      </c>
    </row>
    <row r="8" customFormat="false" ht="12.75" hidden="false" customHeight="false" outlineLevel="0" collapsed="false">
      <c r="A8" s="7" t="s">
        <v>700</v>
      </c>
      <c r="B8" s="1" t="n">
        <v>748385</v>
      </c>
      <c r="C8" s="1" t="n">
        <v>4223897</v>
      </c>
      <c r="D8" s="7" t="n">
        <v>35</v>
      </c>
      <c r="E8" s="7" t="n">
        <v>36</v>
      </c>
      <c r="F8" s="22" t="n">
        <v>38679</v>
      </c>
      <c r="G8" s="7" t="n">
        <v>12.65</v>
      </c>
      <c r="H8" s="20" t="n">
        <f aca="false">+(G8-25)/10</f>
        <v>-1.235</v>
      </c>
      <c r="I8" s="20" t="n">
        <f aca="false">1-0.203462*(H8)+0.038233*(H8)^2-0.005554*(H8)^3</f>
        <v>1.32005130549275</v>
      </c>
      <c r="J8" s="20" t="n">
        <f aca="false">+E8*I8</f>
        <v>47.521846997739</v>
      </c>
      <c r="K8" s="19" t="n">
        <v>0.22</v>
      </c>
      <c r="L8" s="4" t="n">
        <f aca="false">0.0877*J8-1.8303</f>
        <v>2.33736598170171</v>
      </c>
      <c r="M8" s="5" t="n">
        <f aca="false">(J8-2.28*K8-3.44*K8^2)*0.08</f>
        <v>3.74830007981912</v>
      </c>
      <c r="N8" s="6" t="n">
        <f aca="false">1.74+1.03*0+7.51*((J8/100)^1.58)+16.53*K8-31.26*(J8/100)*K8</f>
        <v>4.42652328178474</v>
      </c>
    </row>
    <row r="9" customFormat="false" ht="12.75" hidden="false" customHeight="false" outlineLevel="0" collapsed="false">
      <c r="A9" s="7" t="s">
        <v>701</v>
      </c>
      <c r="B9" s="1" t="n">
        <v>748324</v>
      </c>
      <c r="C9" s="1" t="n">
        <v>4223937</v>
      </c>
      <c r="D9" s="7" t="n">
        <v>32</v>
      </c>
      <c r="E9" s="7" t="n">
        <v>27</v>
      </c>
      <c r="F9" s="22" t="n">
        <v>38679</v>
      </c>
      <c r="G9" s="7" t="n">
        <v>12.65</v>
      </c>
      <c r="H9" s="20" t="n">
        <f aca="false">+(G9-25)/10</f>
        <v>-1.235</v>
      </c>
      <c r="I9" s="20" t="n">
        <f aca="false">1-0.203462*(H9)+0.038233*(H9)^2-0.005554*(H9)^3</f>
        <v>1.32005130549275</v>
      </c>
      <c r="J9" s="20" t="n">
        <f aca="false">+E9*I9</f>
        <v>35.6413852483043</v>
      </c>
      <c r="K9" s="19" t="n">
        <v>0.22</v>
      </c>
      <c r="L9" s="4" t="n">
        <f aca="false">0.0877*J9-1.8303</f>
        <v>1.29544948627628</v>
      </c>
      <c r="M9" s="5" t="n">
        <f aca="false">(J9-2.28*K9-3.44*K9^2)*0.08</f>
        <v>2.79786313986434</v>
      </c>
      <c r="N9" s="6" t="n">
        <f aca="false">1.74+1.03*0+7.51*((J9/100)^1.58)+16.53*K9-31.26*(J9/100)*K9</f>
        <v>4.39686189218664</v>
      </c>
    </row>
    <row r="10" customFormat="false" ht="12.75" hidden="false" customHeight="false" outlineLevel="0" collapsed="false">
      <c r="A10" s="7" t="s">
        <v>702</v>
      </c>
      <c r="B10" s="1" t="n">
        <v>748258</v>
      </c>
      <c r="C10" s="1" t="n">
        <v>4223962</v>
      </c>
      <c r="D10" s="7" t="n">
        <v>29</v>
      </c>
      <c r="E10" s="7" t="n">
        <v>32</v>
      </c>
      <c r="F10" s="22" t="n">
        <v>38679</v>
      </c>
      <c r="G10" s="7" t="n">
        <v>12.65</v>
      </c>
      <c r="H10" s="20" t="n">
        <f aca="false">+(G10-25)/10</f>
        <v>-1.235</v>
      </c>
      <c r="I10" s="20" t="n">
        <f aca="false">1-0.203462*(H10)+0.038233*(H10)^2-0.005554*(H10)^3</f>
        <v>1.32005130549275</v>
      </c>
      <c r="J10" s="20" t="n">
        <f aca="false">+E10*I10</f>
        <v>42.241641775768</v>
      </c>
      <c r="K10" s="19" t="n">
        <v>0.22</v>
      </c>
      <c r="L10" s="4" t="n">
        <f aca="false">0.0877*J10-1.8303</f>
        <v>1.87429198373485</v>
      </c>
      <c r="M10" s="5" t="n">
        <f aca="false">(J10-2.28*K10-3.44*K10^2)*0.08</f>
        <v>3.32588366206144</v>
      </c>
      <c r="N10" s="6" t="n">
        <f aca="false">1.74+1.03*0+7.51*((J10/100)^1.58)+16.53*K10-31.26*(J10/100)*K10</f>
        <v>4.39602443807839</v>
      </c>
    </row>
    <row r="11" customFormat="false" ht="12.75" hidden="false" customHeight="false" outlineLevel="0" collapsed="false">
      <c r="A11" s="7" t="s">
        <v>703</v>
      </c>
      <c r="B11" s="1" t="n">
        <v>748188</v>
      </c>
      <c r="C11" s="1" t="n">
        <v>4223971</v>
      </c>
      <c r="D11" s="7" t="n">
        <v>34</v>
      </c>
      <c r="E11" s="7" t="n">
        <v>37</v>
      </c>
      <c r="F11" s="22" t="n">
        <v>38679</v>
      </c>
      <c r="G11" s="7" t="n">
        <v>12.65</v>
      </c>
      <c r="H11" s="20" t="n">
        <f aca="false">+(G11-25)/10</f>
        <v>-1.235</v>
      </c>
      <c r="I11" s="20" t="n">
        <f aca="false">1-0.203462*(H11)+0.038233*(H11)^2-0.005554*(H11)^3</f>
        <v>1.32005130549275</v>
      </c>
      <c r="J11" s="20" t="n">
        <f aca="false">+E11*I11</f>
        <v>48.8418983032318</v>
      </c>
      <c r="K11" s="19" t="n">
        <v>0.22</v>
      </c>
      <c r="L11" s="4" t="n">
        <f aca="false">0.0877*J11-1.8303</f>
        <v>2.45313448119342</v>
      </c>
      <c r="M11" s="5" t="n">
        <f aca="false">(J11-2.28*K11-3.44*K11^2)*0.08</f>
        <v>3.85390418425854</v>
      </c>
      <c r="N11" s="6" t="n">
        <f aca="false">1.74+1.03*0+7.51*((J11/100)^1.58)+16.53*K11-31.26*(J11/100)*K11</f>
        <v>4.43829576507373</v>
      </c>
    </row>
    <row r="12" customFormat="false" ht="12.75" hidden="false" customHeight="false" outlineLevel="0" collapsed="false">
      <c r="A12" s="7" t="s">
        <v>704</v>
      </c>
      <c r="B12" s="1" t="n">
        <v>748125</v>
      </c>
      <c r="C12" s="1" t="n">
        <v>4223963</v>
      </c>
      <c r="D12" s="7" t="n">
        <v>28</v>
      </c>
      <c r="E12" s="7" t="n">
        <v>33</v>
      </c>
      <c r="F12" s="22" t="n">
        <v>38679</v>
      </c>
      <c r="G12" s="7" t="n">
        <v>12.65</v>
      </c>
      <c r="H12" s="20" t="n">
        <f aca="false">+(G12-25)/10</f>
        <v>-1.235</v>
      </c>
      <c r="I12" s="20" t="n">
        <f aca="false">1-0.203462*(H12)+0.038233*(H12)^2-0.005554*(H12)^3</f>
        <v>1.32005130549275</v>
      </c>
      <c r="J12" s="20" t="n">
        <f aca="false">+E12*I12</f>
        <v>43.5616930812608</v>
      </c>
      <c r="K12" s="19" t="n">
        <v>0.22</v>
      </c>
      <c r="L12" s="4" t="n">
        <f aca="false">0.0877*J12-1.8303</f>
        <v>1.99006048322657</v>
      </c>
      <c r="M12" s="5" t="n">
        <f aca="false">(J12-2.28*K12-3.44*K12^2)*0.08</f>
        <v>3.43148776650086</v>
      </c>
      <c r="N12" s="6" t="n">
        <f aca="false">1.74+1.03*0+7.51*((J12/100)^1.58)+16.53*K12-31.26*(J12/100)*K12</f>
        <v>4.40111980676821</v>
      </c>
    </row>
    <row r="13" customFormat="false" ht="12.75" hidden="false" customHeight="false" outlineLevel="0" collapsed="false">
      <c r="A13" s="7" t="s">
        <v>705</v>
      </c>
      <c r="B13" s="1" t="n">
        <v>748067</v>
      </c>
      <c r="C13" s="1" t="n">
        <v>4223946</v>
      </c>
      <c r="D13" s="7" t="n">
        <v>22</v>
      </c>
      <c r="E13" s="7" t="n">
        <v>26</v>
      </c>
      <c r="F13" s="22" t="n">
        <v>38679</v>
      </c>
      <c r="G13" s="7" t="n">
        <v>12.65</v>
      </c>
      <c r="H13" s="20" t="n">
        <f aca="false">+(G13-25)/10</f>
        <v>-1.235</v>
      </c>
      <c r="I13" s="20" t="n">
        <f aca="false">1-0.203462*(H13)+0.038233*(H13)^2-0.005554*(H13)^3</f>
        <v>1.32005130549275</v>
      </c>
      <c r="J13" s="20" t="n">
        <f aca="false">+E13*I13</f>
        <v>34.3213339428115</v>
      </c>
      <c r="K13" s="19" t="n">
        <v>0.22</v>
      </c>
      <c r="L13" s="4" t="n">
        <f aca="false">0.0877*J13-1.8303</f>
        <v>1.17968098678457</v>
      </c>
      <c r="M13" s="5" t="n">
        <f aca="false">(J13-2.28*K13-3.44*K13^2)*0.08</f>
        <v>2.69225903542492</v>
      </c>
      <c r="N13" s="6" t="n">
        <f aca="false">1.74+1.03*0+7.51*((J13/100)^1.58)+16.53*K13-31.26*(J13/100)*K13</f>
        <v>4.40247050150699</v>
      </c>
    </row>
    <row r="14" customFormat="false" ht="12.75" hidden="false" customHeight="false" outlineLevel="0" collapsed="false">
      <c r="A14" s="7" t="s">
        <v>706</v>
      </c>
      <c r="B14" s="1" t="n">
        <v>747995</v>
      </c>
      <c r="C14" s="1" t="n">
        <v>4223910</v>
      </c>
      <c r="D14" s="7" t="n">
        <v>21</v>
      </c>
      <c r="E14" s="7" t="n">
        <v>27</v>
      </c>
      <c r="F14" s="22" t="n">
        <v>38679</v>
      </c>
      <c r="G14" s="7" t="n">
        <v>12.65</v>
      </c>
      <c r="H14" s="20" t="n">
        <f aca="false">+(G14-25)/10</f>
        <v>-1.235</v>
      </c>
      <c r="I14" s="20" t="n">
        <f aca="false">1-0.203462*(H14)+0.038233*(H14)^2-0.005554*(H14)^3</f>
        <v>1.32005130549275</v>
      </c>
      <c r="J14" s="20" t="n">
        <f aca="false">+E14*I14</f>
        <v>35.6413852483043</v>
      </c>
      <c r="K14" s="19" t="n">
        <v>0.22</v>
      </c>
      <c r="L14" s="4" t="n">
        <f aca="false">0.0877*J14-1.8303</f>
        <v>1.29544948627628</v>
      </c>
      <c r="M14" s="5" t="n">
        <f aca="false">(J14-2.28*K14-3.44*K14^2)*0.08</f>
        <v>2.79786313986434</v>
      </c>
      <c r="N14" s="6" t="n">
        <f aca="false">1.74+1.03*0+7.51*((J14/100)^1.58)+16.53*K14-31.26*(J14/100)*K14</f>
        <v>4.39686189218664</v>
      </c>
    </row>
    <row r="15" customFormat="false" ht="12.75" hidden="false" customHeight="false" outlineLevel="0" collapsed="false">
      <c r="A15" s="7" t="s">
        <v>707</v>
      </c>
      <c r="B15" s="1" t="n">
        <v>747938</v>
      </c>
      <c r="C15" s="1" t="n">
        <v>4223860</v>
      </c>
      <c r="D15" s="7" t="n">
        <v>26</v>
      </c>
      <c r="E15" s="7" t="n">
        <v>31</v>
      </c>
      <c r="F15" s="22" t="n">
        <v>38679</v>
      </c>
      <c r="G15" s="7" t="n">
        <v>12.65</v>
      </c>
      <c r="H15" s="20" t="n">
        <f aca="false">+(G15-25)/10</f>
        <v>-1.235</v>
      </c>
      <c r="I15" s="20" t="n">
        <f aca="false">1-0.203462*(H15)+0.038233*(H15)^2-0.005554*(H15)^3</f>
        <v>1.32005130549275</v>
      </c>
      <c r="J15" s="20" t="n">
        <f aca="false">+E15*I15</f>
        <v>40.9215904702753</v>
      </c>
      <c r="K15" s="19" t="n">
        <v>0.22</v>
      </c>
      <c r="L15" s="4" t="n">
        <f aca="false">0.0877*J15-1.8303</f>
        <v>1.75852348424314</v>
      </c>
      <c r="M15" s="5" t="n">
        <f aca="false">(J15-2.28*K15-3.44*K15^2)*0.08</f>
        <v>3.22027955762202</v>
      </c>
      <c r="N15" s="6" t="n">
        <f aca="false">1.74+1.03*0+7.51*((J15/100)^1.58)+16.53*K15-31.26*(J15/100)*K15</f>
        <v>4.3926514002822</v>
      </c>
    </row>
    <row r="16" customFormat="false" ht="12.75" hidden="false" customHeight="false" outlineLevel="0" collapsed="false">
      <c r="A16" s="7" t="s">
        <v>708</v>
      </c>
      <c r="B16" s="1" t="n">
        <v>747896</v>
      </c>
      <c r="C16" s="1" t="n">
        <v>4223803</v>
      </c>
      <c r="D16" s="7" t="n">
        <v>14</v>
      </c>
      <c r="E16" s="7" t="n">
        <v>27</v>
      </c>
      <c r="F16" s="22" t="n">
        <v>38679</v>
      </c>
      <c r="G16" s="7" t="n">
        <v>12.65</v>
      </c>
      <c r="H16" s="20" t="n">
        <f aca="false">+(G16-25)/10</f>
        <v>-1.235</v>
      </c>
      <c r="I16" s="20" t="n">
        <f aca="false">1-0.203462*(H16)+0.038233*(H16)^2-0.005554*(H16)^3</f>
        <v>1.32005130549275</v>
      </c>
      <c r="J16" s="20" t="n">
        <f aca="false">+E16*I16</f>
        <v>35.6413852483043</v>
      </c>
      <c r="K16" s="19" t="n">
        <v>0.22</v>
      </c>
      <c r="L16" s="4" t="n">
        <f aca="false">0.0877*J16-1.8303</f>
        <v>1.29544948627628</v>
      </c>
      <c r="M16" s="5" t="n">
        <f aca="false">(J16-2.28*K16-3.44*K16^2)*0.08</f>
        <v>2.79786313986434</v>
      </c>
      <c r="N16" s="6" t="n">
        <f aca="false">1.74+1.03*0+7.51*((J16/100)^1.58)+16.53*K16-31.26*(J16/100)*K16</f>
        <v>4.39686189218664</v>
      </c>
    </row>
    <row r="17" customFormat="false" ht="12.75" hidden="false" customHeight="false" outlineLevel="0" collapsed="false">
      <c r="A17" s="7" t="s">
        <v>709</v>
      </c>
      <c r="B17" s="1" t="n">
        <v>747863</v>
      </c>
      <c r="C17" s="1" t="n">
        <v>4223732</v>
      </c>
      <c r="D17" s="7" t="n">
        <v>22</v>
      </c>
      <c r="E17" s="7" t="n">
        <v>31</v>
      </c>
      <c r="F17" s="22" t="n">
        <v>38679</v>
      </c>
      <c r="G17" s="7" t="n">
        <v>12.65</v>
      </c>
      <c r="H17" s="20" t="n">
        <f aca="false">+(G17-25)/10</f>
        <v>-1.235</v>
      </c>
      <c r="I17" s="20" t="n">
        <f aca="false">1-0.203462*(H17)+0.038233*(H17)^2-0.005554*(H17)^3</f>
        <v>1.32005130549275</v>
      </c>
      <c r="J17" s="20" t="n">
        <f aca="false">+E17*I17</f>
        <v>40.9215904702753</v>
      </c>
      <c r="K17" s="19" t="n">
        <v>0.22</v>
      </c>
      <c r="L17" s="4" t="n">
        <f aca="false">0.0877*J17-1.8303</f>
        <v>1.75852348424314</v>
      </c>
      <c r="M17" s="5" t="n">
        <f aca="false">(J17-2.28*K17-3.44*K17^2)*0.08</f>
        <v>3.22027955762202</v>
      </c>
      <c r="N17" s="6" t="n">
        <f aca="false">1.74+1.03*0+7.51*((J17/100)^1.58)+16.53*K17-31.26*(J17/100)*K17</f>
        <v>4.3926514002822</v>
      </c>
    </row>
    <row r="18" customFormat="false" ht="12.75" hidden="false" customHeight="false" outlineLevel="0" collapsed="false">
      <c r="A18" s="7" t="s">
        <v>710</v>
      </c>
      <c r="B18" s="1" t="n">
        <v>747851</v>
      </c>
      <c r="C18" s="1" t="n">
        <v>4223666</v>
      </c>
      <c r="D18" s="7" t="n">
        <v>26</v>
      </c>
      <c r="E18" s="7" t="n">
        <v>34</v>
      </c>
      <c r="F18" s="22" t="n">
        <v>38679</v>
      </c>
      <c r="G18" s="7" t="n">
        <v>12.65</v>
      </c>
      <c r="H18" s="20" t="n">
        <f aca="false">+(G18-25)/10</f>
        <v>-1.235</v>
      </c>
      <c r="I18" s="20" t="n">
        <f aca="false">1-0.203462*(H18)+0.038233*(H18)^2-0.005554*(H18)^3</f>
        <v>1.32005130549275</v>
      </c>
      <c r="J18" s="20" t="n">
        <f aca="false">+E18*I18</f>
        <v>44.8817443867535</v>
      </c>
      <c r="K18" s="19" t="n">
        <v>0.22</v>
      </c>
      <c r="L18" s="4" t="n">
        <f aca="false">0.0877*J18-1.8303</f>
        <v>2.10582898271828</v>
      </c>
      <c r="M18" s="5" t="n">
        <f aca="false">(J18-2.28*K18-3.44*K18^2)*0.08</f>
        <v>3.53709187094028</v>
      </c>
      <c r="N18" s="6" t="n">
        <f aca="false">1.74+1.03*0+7.51*((J18/100)^1.58)+16.53*K18-31.26*(J18/100)*K18</f>
        <v>4.40791538507772</v>
      </c>
    </row>
    <row r="19" customFormat="false" ht="12.75" hidden="false" customHeight="false" outlineLevel="0" collapsed="false">
      <c r="A19" s="7" t="s">
        <v>711</v>
      </c>
      <c r="B19" s="1" t="n">
        <v>747851</v>
      </c>
      <c r="C19" s="1" t="n">
        <v>4223592</v>
      </c>
      <c r="D19" s="7" t="n">
        <v>17</v>
      </c>
      <c r="E19" s="7" t="n">
        <v>18</v>
      </c>
      <c r="F19" s="22" t="n">
        <v>38679</v>
      </c>
      <c r="G19" s="7" t="n">
        <v>12.65</v>
      </c>
      <c r="H19" s="20" t="n">
        <f aca="false">+(G19-25)/10</f>
        <v>-1.235</v>
      </c>
      <c r="I19" s="20" t="n">
        <f aca="false">1-0.203462*(H19)+0.038233*(H19)^2-0.005554*(H19)^3</f>
        <v>1.32005130549275</v>
      </c>
      <c r="J19" s="20" t="n">
        <f aca="false">+E19*I19</f>
        <v>23.7609234988695</v>
      </c>
      <c r="K19" s="19" t="n">
        <v>0.22</v>
      </c>
      <c r="L19" s="4" t="n">
        <f aca="false">0.0877*J19-1.8303</f>
        <v>0.253532990850855</v>
      </c>
      <c r="M19" s="5" t="n">
        <f aca="false">(J19-2.28*K19-3.44*K19^2)*0.08</f>
        <v>1.84742619990956</v>
      </c>
      <c r="N19" s="6" t="n">
        <f aca="false">1.74+1.03*0+7.51*((J19/100)^1.58)+16.53*K19-31.26*(J19/100)*K19</f>
        <v>4.51787481160544</v>
      </c>
    </row>
    <row r="20" customFormat="false" ht="12.75" hidden="false" customHeight="false" outlineLevel="0" collapsed="false">
      <c r="A20" s="7" t="s">
        <v>712</v>
      </c>
      <c r="B20" s="1" t="n">
        <v>747868</v>
      </c>
      <c r="C20" s="1" t="n">
        <v>4223535</v>
      </c>
      <c r="D20" s="7" t="n">
        <v>25</v>
      </c>
      <c r="E20" s="7" t="n">
        <v>29</v>
      </c>
      <c r="F20" s="22" t="n">
        <v>38679</v>
      </c>
      <c r="G20" s="7" t="n">
        <v>12.65</v>
      </c>
      <c r="H20" s="20" t="n">
        <f aca="false">+(G20-25)/10</f>
        <v>-1.235</v>
      </c>
      <c r="I20" s="20" t="n">
        <f aca="false">1-0.203462*(H20)+0.038233*(H20)^2-0.005554*(H20)^3</f>
        <v>1.32005130549275</v>
      </c>
      <c r="J20" s="20" t="n">
        <f aca="false">+E20*I20</f>
        <v>38.2814878592898</v>
      </c>
      <c r="K20" s="19" t="n">
        <v>0.22</v>
      </c>
      <c r="L20" s="4" t="n">
        <f aca="false">0.0877*J20-1.8303</f>
        <v>1.52698648525971</v>
      </c>
      <c r="M20" s="5" t="n">
        <f aca="false">(J20-2.28*K20-3.44*K20^2)*0.08</f>
        <v>3.00907134874318</v>
      </c>
      <c r="N20" s="6" t="n">
        <f aca="false">1.74+1.03*0+7.51*((J20/100)^1.58)+16.53*K20-31.26*(J20/100)*K20</f>
        <v>4.39116590491708</v>
      </c>
    </row>
    <row r="21" customFormat="false" ht="12.75" hidden="false" customHeight="false" outlineLevel="0" collapsed="false">
      <c r="A21" s="7" t="s">
        <v>713</v>
      </c>
      <c r="B21" s="1" t="n">
        <v>747897</v>
      </c>
      <c r="C21" s="1" t="n">
        <v>4223470</v>
      </c>
      <c r="D21" s="7" t="n">
        <v>26</v>
      </c>
      <c r="E21" s="7" t="n">
        <v>32</v>
      </c>
      <c r="F21" s="22" t="n">
        <v>38679</v>
      </c>
      <c r="G21" s="7" t="n">
        <v>12.65</v>
      </c>
      <c r="H21" s="20" t="n">
        <f aca="false">+(G21-25)/10</f>
        <v>-1.235</v>
      </c>
      <c r="I21" s="20" t="n">
        <f aca="false">1-0.203462*(H21)+0.038233*(H21)^2-0.005554*(H21)^3</f>
        <v>1.32005130549275</v>
      </c>
      <c r="J21" s="20" t="n">
        <f aca="false">+E21*I21</f>
        <v>42.241641775768</v>
      </c>
      <c r="K21" s="19" t="n">
        <v>0.22</v>
      </c>
      <c r="L21" s="4" t="n">
        <f aca="false">0.0877*J21-1.8303</f>
        <v>1.87429198373485</v>
      </c>
      <c r="M21" s="5" t="n">
        <f aca="false">(J21-2.28*K21-3.44*K21^2)*0.08</f>
        <v>3.32588366206144</v>
      </c>
      <c r="N21" s="6" t="n">
        <f aca="false">1.74+1.03*0+7.51*((J21/100)^1.58)+16.53*K21-31.26*(J21/100)*K21</f>
        <v>4.39602443807839</v>
      </c>
    </row>
    <row r="22" customFormat="false" ht="12.75" hidden="false" customHeight="false" outlineLevel="0" collapsed="false">
      <c r="A22" s="7" t="s">
        <v>714</v>
      </c>
      <c r="B22" s="1" t="n">
        <v>747940</v>
      </c>
      <c r="C22" s="1" t="n">
        <v>4223413</v>
      </c>
      <c r="D22" s="7" t="n">
        <v>28</v>
      </c>
      <c r="E22" s="7" t="n">
        <v>35</v>
      </c>
      <c r="F22" s="22" t="n">
        <v>38679</v>
      </c>
      <c r="G22" s="7" t="n">
        <v>12.65</v>
      </c>
      <c r="H22" s="20" t="n">
        <f aca="false">+(G22-25)/10</f>
        <v>-1.235</v>
      </c>
      <c r="I22" s="20" t="n">
        <f aca="false">1-0.203462*(H22)+0.038233*(H22)^2-0.005554*(H22)^3</f>
        <v>1.32005130549275</v>
      </c>
      <c r="J22" s="20" t="n">
        <f aca="false">+E22*I22</f>
        <v>46.2017956922463</v>
      </c>
      <c r="K22" s="19" t="n">
        <v>0.22</v>
      </c>
      <c r="L22" s="4" t="n">
        <f aca="false">0.0877*J22-1.8303</f>
        <v>2.22159748221</v>
      </c>
      <c r="M22" s="5" t="n">
        <f aca="false">(J22-2.28*K22-3.44*K22^2)*0.08</f>
        <v>3.6426959753797</v>
      </c>
      <c r="N22" s="6" t="n">
        <f aca="false">1.74+1.03*0+7.51*((J22/100)^1.58)+16.53*K22-31.26*(J22/100)*K22</f>
        <v>4.41638998400586</v>
      </c>
    </row>
    <row r="23" customFormat="false" ht="12.75" hidden="false" customHeight="false" outlineLevel="0" collapsed="false">
      <c r="A23" s="7" t="s">
        <v>715</v>
      </c>
      <c r="B23" s="1" t="n">
        <v>747993</v>
      </c>
      <c r="C23" s="1" t="n">
        <v>4223368</v>
      </c>
      <c r="D23" s="7" t="n">
        <v>26</v>
      </c>
      <c r="E23" s="7" t="n">
        <v>30</v>
      </c>
      <c r="F23" s="22" t="n">
        <v>38679</v>
      </c>
      <c r="G23" s="7" t="n">
        <v>12.65</v>
      </c>
      <c r="H23" s="20" t="n">
        <f aca="false">+(G23-25)/10</f>
        <v>-1.235</v>
      </c>
      <c r="I23" s="20" t="n">
        <f aca="false">1-0.203462*(H23)+0.038233*(H23)^2-0.005554*(H23)^3</f>
        <v>1.32005130549275</v>
      </c>
      <c r="J23" s="20" t="n">
        <f aca="false">+E23*I23</f>
        <v>39.6015391647825</v>
      </c>
      <c r="K23" s="19" t="n">
        <v>0.22</v>
      </c>
      <c r="L23" s="4" t="n">
        <f aca="false">0.0877*J23-1.8303</f>
        <v>1.64275498475143</v>
      </c>
      <c r="M23" s="5" t="n">
        <f aca="false">(J23-2.28*K23-3.44*K23^2)*0.08</f>
        <v>3.1146754531826</v>
      </c>
      <c r="N23" s="6" t="n">
        <f aca="false">1.74+1.03*0+7.51*((J23/100)^1.58)+16.53*K23-31.26*(J23/100)*K23</f>
        <v>4.39102381908169</v>
      </c>
    </row>
    <row r="24" customFormat="false" ht="12.75" hidden="false" customHeight="false" outlineLevel="0" collapsed="false">
      <c r="A24" s="7" t="s">
        <v>716</v>
      </c>
      <c r="B24" s="1" t="n">
        <v>748045</v>
      </c>
      <c r="C24" s="1" t="n">
        <v>4223337</v>
      </c>
      <c r="D24" s="7" t="n">
        <v>28</v>
      </c>
      <c r="E24" s="7" t="n">
        <v>35</v>
      </c>
      <c r="F24" s="22" t="n">
        <v>38679</v>
      </c>
      <c r="G24" s="7" t="n">
        <v>12.65</v>
      </c>
      <c r="H24" s="20" t="n">
        <f aca="false">+(G24-25)/10</f>
        <v>-1.235</v>
      </c>
      <c r="I24" s="20" t="n">
        <f aca="false">1-0.203462*(H24)+0.038233*(H24)^2-0.005554*(H24)^3</f>
        <v>1.32005130549275</v>
      </c>
      <c r="J24" s="20" t="n">
        <f aca="false">+E24*I24</f>
        <v>46.2017956922463</v>
      </c>
      <c r="K24" s="19" t="n">
        <v>0.22</v>
      </c>
      <c r="L24" s="4" t="n">
        <f aca="false">0.0877*J24-1.8303</f>
        <v>2.22159748221</v>
      </c>
      <c r="M24" s="5" t="n">
        <f aca="false">(J24-2.28*K24-3.44*K24^2)*0.08</f>
        <v>3.6426959753797</v>
      </c>
      <c r="N24" s="6" t="n">
        <f aca="false">1.74+1.03*0+7.51*((J24/100)^1.58)+16.53*K24-31.26*(J24/100)*K24</f>
        <v>4.41638998400586</v>
      </c>
    </row>
    <row r="25" customFormat="false" ht="12.75" hidden="false" customHeight="false" outlineLevel="0" collapsed="false">
      <c r="A25" s="7" t="s">
        <v>717</v>
      </c>
      <c r="B25" s="1" t="n">
        <v>748112</v>
      </c>
      <c r="C25" s="1" t="n">
        <v>4223315</v>
      </c>
      <c r="D25" s="7" t="n">
        <v>31</v>
      </c>
      <c r="E25" s="7" t="n">
        <v>36</v>
      </c>
      <c r="F25" s="22" t="n">
        <v>38679</v>
      </c>
      <c r="G25" s="7" t="n">
        <v>12.65</v>
      </c>
      <c r="H25" s="20" t="n">
        <f aca="false">+(G25-25)/10</f>
        <v>-1.235</v>
      </c>
      <c r="I25" s="20" t="n">
        <f aca="false">1-0.203462*(H25)+0.038233*(H25)^2-0.005554*(H25)^3</f>
        <v>1.32005130549275</v>
      </c>
      <c r="J25" s="20" t="n">
        <f aca="false">+E25*I25</f>
        <v>47.521846997739</v>
      </c>
      <c r="K25" s="19" t="n">
        <v>0.22</v>
      </c>
      <c r="L25" s="4" t="n">
        <f aca="false">0.0877*J25-1.8303</f>
        <v>2.33736598170171</v>
      </c>
      <c r="M25" s="5" t="n">
        <f aca="false">(J25-2.28*K25-3.44*K25^2)*0.08</f>
        <v>3.74830007981912</v>
      </c>
      <c r="N25" s="6" t="n">
        <f aca="false">1.74+1.03*0+7.51*((J25/100)^1.58)+16.53*K25-31.26*(J25/100)*K25</f>
        <v>4.42652328178474</v>
      </c>
    </row>
    <row r="26" customFormat="false" ht="12.75" hidden="false" customHeight="false" outlineLevel="0" collapsed="false">
      <c r="A26" s="7" t="s">
        <v>718</v>
      </c>
      <c r="B26" s="1" t="n">
        <v>748176</v>
      </c>
      <c r="C26" s="1" t="n">
        <v>4223310</v>
      </c>
      <c r="D26" s="7" t="n">
        <v>33</v>
      </c>
      <c r="E26" s="7" t="n">
        <v>37</v>
      </c>
      <c r="F26" s="22" t="n">
        <v>38679</v>
      </c>
      <c r="G26" s="7" t="n">
        <v>12.65</v>
      </c>
      <c r="H26" s="20" t="n">
        <f aca="false">+(G26-25)/10</f>
        <v>-1.235</v>
      </c>
      <c r="I26" s="20" t="n">
        <f aca="false">1-0.203462*(H26)+0.038233*(H26)^2-0.005554*(H26)^3</f>
        <v>1.32005130549275</v>
      </c>
      <c r="J26" s="20" t="n">
        <f aca="false">+E26*I26</f>
        <v>48.8418983032318</v>
      </c>
      <c r="K26" s="19" t="n">
        <v>0.22</v>
      </c>
      <c r="L26" s="4" t="n">
        <f aca="false">0.0877*J26-1.8303</f>
        <v>2.45313448119342</v>
      </c>
      <c r="M26" s="5" t="n">
        <f aca="false">(J26-2.28*K26-3.44*K26^2)*0.08</f>
        <v>3.85390418425854</v>
      </c>
      <c r="N26" s="6" t="n">
        <f aca="false">1.74+1.03*0+7.51*((J26/100)^1.58)+16.53*K26-31.26*(J26/100)*K26</f>
        <v>4.43829576507373</v>
      </c>
    </row>
    <row r="27" customFormat="false" ht="12.75" hidden="false" customHeight="false" outlineLevel="0" collapsed="false">
      <c r="A27" s="7" t="s">
        <v>719</v>
      </c>
      <c r="B27" s="1" t="n">
        <v>748240</v>
      </c>
      <c r="C27" s="1" t="n">
        <v>4223314</v>
      </c>
      <c r="D27" s="7" t="n">
        <v>34</v>
      </c>
      <c r="E27" s="7" t="n">
        <v>40</v>
      </c>
      <c r="F27" s="22" t="n">
        <v>38679</v>
      </c>
      <c r="G27" s="7" t="n">
        <v>12.65</v>
      </c>
      <c r="H27" s="20" t="n">
        <f aca="false">+(G27-25)/10</f>
        <v>-1.235</v>
      </c>
      <c r="I27" s="20" t="n">
        <f aca="false">1-0.203462*(H27)+0.038233*(H27)^2-0.005554*(H27)^3</f>
        <v>1.32005130549275</v>
      </c>
      <c r="J27" s="20" t="n">
        <f aca="false">+E27*I27</f>
        <v>52.80205221971</v>
      </c>
      <c r="K27" s="19" t="n">
        <v>0.22</v>
      </c>
      <c r="L27" s="4" t="n">
        <f aca="false">0.0877*J27-1.8303</f>
        <v>2.80043997966857</v>
      </c>
      <c r="M27" s="5" t="n">
        <f aca="false">(J27-2.28*K27-3.44*K27^2)*0.08</f>
        <v>4.1707164975768</v>
      </c>
      <c r="N27" s="6" t="n">
        <f aca="false">1.74+1.03*0+7.51*((J27/100)^1.58)+16.53*K27-31.26*(J27/100)*K27</f>
        <v>4.48326423453634</v>
      </c>
    </row>
    <row r="28" customFormat="false" ht="12.75" hidden="false" customHeight="false" outlineLevel="0" collapsed="false">
      <c r="A28" s="7" t="s">
        <v>720</v>
      </c>
      <c r="B28" s="1" t="n">
        <v>748301</v>
      </c>
      <c r="C28" s="1" t="n">
        <v>4223332</v>
      </c>
      <c r="D28" s="7" t="n">
        <v>33</v>
      </c>
      <c r="E28" s="7" t="n">
        <v>37</v>
      </c>
      <c r="F28" s="22" t="n">
        <v>38679</v>
      </c>
      <c r="G28" s="7" t="n">
        <v>12.65</v>
      </c>
      <c r="H28" s="20" t="n">
        <f aca="false">+(G28-25)/10</f>
        <v>-1.235</v>
      </c>
      <c r="I28" s="20" t="n">
        <f aca="false">1-0.203462*(H28)+0.038233*(H28)^2-0.005554*(H28)^3</f>
        <v>1.32005130549275</v>
      </c>
      <c r="J28" s="20" t="n">
        <f aca="false">+E28*I28</f>
        <v>48.8418983032318</v>
      </c>
      <c r="K28" s="19" t="n">
        <v>0.22</v>
      </c>
      <c r="L28" s="4" t="n">
        <f aca="false">0.0877*J28-1.8303</f>
        <v>2.45313448119342</v>
      </c>
      <c r="M28" s="5" t="n">
        <f aca="false">(J28-2.28*K28-3.44*K28^2)*0.08</f>
        <v>3.85390418425854</v>
      </c>
      <c r="N28" s="6" t="n">
        <f aca="false">1.74+1.03*0+7.51*((J28/100)^1.58)+16.53*K28-31.26*(J28/100)*K28</f>
        <v>4.43829576507373</v>
      </c>
    </row>
    <row r="29" customFormat="false" ht="12.75" hidden="false" customHeight="false" outlineLevel="0" collapsed="false">
      <c r="A29" s="7" t="s">
        <v>721</v>
      </c>
      <c r="B29" s="1" t="n">
        <v>748362</v>
      </c>
      <c r="C29" s="1" t="n">
        <v>4223364</v>
      </c>
      <c r="D29" s="7" t="n">
        <v>27</v>
      </c>
      <c r="E29" s="7" t="n">
        <v>31</v>
      </c>
      <c r="F29" s="22" t="n">
        <v>38679</v>
      </c>
      <c r="G29" s="7" t="n">
        <v>12.65</v>
      </c>
      <c r="H29" s="20" t="n">
        <f aca="false">+(G29-25)/10</f>
        <v>-1.235</v>
      </c>
      <c r="I29" s="20" t="n">
        <f aca="false">1-0.203462*(H29)+0.038233*(H29)^2-0.005554*(H29)^3</f>
        <v>1.32005130549275</v>
      </c>
      <c r="J29" s="20" t="n">
        <f aca="false">+E29*I29</f>
        <v>40.9215904702753</v>
      </c>
      <c r="K29" s="19" t="n">
        <v>0.22</v>
      </c>
      <c r="L29" s="4" t="n">
        <f aca="false">0.0877*J29-1.8303</f>
        <v>1.75852348424314</v>
      </c>
      <c r="M29" s="5" t="n">
        <f aca="false">(J29-2.28*K29-3.44*K29^2)*0.08</f>
        <v>3.22027955762202</v>
      </c>
      <c r="N29" s="6" t="n">
        <f aca="false">1.74+1.03*0+7.51*((J29/100)^1.58)+16.53*K29-31.26*(J29/100)*K29</f>
        <v>4.3926514002822</v>
      </c>
    </row>
    <row r="30" customFormat="false" ht="12.75" hidden="false" customHeight="false" outlineLevel="0" collapsed="false">
      <c r="A30" s="7" t="s">
        <v>722</v>
      </c>
      <c r="B30" s="1" t="n">
        <v>748412</v>
      </c>
      <c r="C30" s="1" t="n">
        <v>4223406</v>
      </c>
      <c r="D30" s="7" t="n">
        <v>27</v>
      </c>
      <c r="E30" s="7" t="n">
        <v>30</v>
      </c>
      <c r="F30" s="22" t="n">
        <v>38679</v>
      </c>
      <c r="G30" s="7" t="n">
        <v>12.65</v>
      </c>
      <c r="H30" s="20" t="n">
        <f aca="false">+(G30-25)/10</f>
        <v>-1.235</v>
      </c>
      <c r="I30" s="20" t="n">
        <f aca="false">1-0.203462*(H30)+0.038233*(H30)^2-0.005554*(H30)^3</f>
        <v>1.32005130549275</v>
      </c>
      <c r="J30" s="20" t="n">
        <f aca="false">+E30*I30</f>
        <v>39.6015391647825</v>
      </c>
      <c r="K30" s="19" t="n">
        <v>0.22</v>
      </c>
      <c r="L30" s="4" t="n">
        <f aca="false">0.0877*J30-1.8303</f>
        <v>1.64275498475143</v>
      </c>
      <c r="M30" s="5" t="n">
        <f aca="false">(J30-2.28*K30-3.44*K30^2)*0.08</f>
        <v>3.1146754531826</v>
      </c>
      <c r="N30" s="6" t="n">
        <f aca="false">1.74+1.03*0+7.51*((J30/100)^1.58)+16.53*K30-31.26*(J30/100)*K30</f>
        <v>4.39102381908169</v>
      </c>
    </row>
    <row r="31" customFormat="false" ht="12.75" hidden="false" customHeight="false" outlineLevel="0" collapsed="false">
      <c r="A31" s="7" t="s">
        <v>723</v>
      </c>
      <c r="B31" s="1" t="n">
        <v>748458</v>
      </c>
      <c r="C31" s="1" t="n">
        <v>4223459</v>
      </c>
      <c r="D31" s="7" t="n">
        <v>28</v>
      </c>
      <c r="E31" s="7" t="n">
        <v>32</v>
      </c>
      <c r="F31" s="22" t="n">
        <v>38679</v>
      </c>
      <c r="G31" s="7" t="n">
        <v>12.65</v>
      </c>
      <c r="H31" s="20" t="n">
        <f aca="false">+(G31-25)/10</f>
        <v>-1.235</v>
      </c>
      <c r="I31" s="20" t="n">
        <f aca="false">1-0.203462*(H31)+0.038233*(H31)^2-0.005554*(H31)^3</f>
        <v>1.32005130549275</v>
      </c>
      <c r="J31" s="20" t="n">
        <f aca="false">+E31*I31</f>
        <v>42.241641775768</v>
      </c>
      <c r="K31" s="19" t="n">
        <v>0.22</v>
      </c>
      <c r="L31" s="4" t="n">
        <f aca="false">0.0877*J31-1.8303</f>
        <v>1.87429198373485</v>
      </c>
      <c r="M31" s="5" t="n">
        <f aca="false">(J31-2.28*K31-3.44*K31^2)*0.08</f>
        <v>3.32588366206144</v>
      </c>
      <c r="N31" s="6" t="n">
        <f aca="false">1.74+1.03*0+7.51*((J31/100)^1.58)+16.53*K31-31.26*(J31/100)*K31</f>
        <v>4.39602443807839</v>
      </c>
    </row>
    <row r="32" customFormat="false" ht="12.75" hidden="false" customHeight="false" outlineLevel="0" collapsed="false">
      <c r="A32" s="7" t="s">
        <v>724</v>
      </c>
      <c r="B32" s="1" t="n">
        <v>748478</v>
      </c>
      <c r="C32" s="1" t="n">
        <v>4223488</v>
      </c>
      <c r="D32" s="7" t="n">
        <v>27</v>
      </c>
      <c r="E32" s="7" t="n">
        <v>32</v>
      </c>
      <c r="F32" s="22" t="n">
        <v>38679</v>
      </c>
      <c r="G32" s="7" t="n">
        <v>12.65</v>
      </c>
      <c r="H32" s="20" t="n">
        <f aca="false">+(G32-25)/10</f>
        <v>-1.235</v>
      </c>
      <c r="I32" s="20" t="n">
        <f aca="false">1-0.203462*(H32)+0.038233*(H32)^2-0.005554*(H32)^3</f>
        <v>1.32005130549275</v>
      </c>
      <c r="J32" s="20" t="n">
        <f aca="false">+E32*I32</f>
        <v>42.241641775768</v>
      </c>
      <c r="K32" s="19" t="n">
        <v>0.22</v>
      </c>
      <c r="L32" s="4" t="n">
        <f aca="false">0.0877*J32-1.8303</f>
        <v>1.87429198373485</v>
      </c>
      <c r="M32" s="5" t="n">
        <f aca="false">(J32-2.28*K32-3.44*K32^2)*0.08</f>
        <v>3.32588366206144</v>
      </c>
      <c r="N32" s="6" t="n">
        <f aca="false">1.74+1.03*0+7.51*((J32/100)^1.58)+16.53*K32-31.26*(J32/100)*K32</f>
        <v>4.39602443807839</v>
      </c>
    </row>
    <row r="33" customFormat="false" ht="12.75" hidden="false" customHeight="false" outlineLevel="0" collapsed="false">
      <c r="A33" s="7" t="s">
        <v>725</v>
      </c>
      <c r="B33" s="1" t="n">
        <v>748428</v>
      </c>
      <c r="C33" s="1" t="n">
        <v>4223548</v>
      </c>
      <c r="D33" s="7" t="n">
        <v>33</v>
      </c>
      <c r="E33" s="7" t="n">
        <v>37</v>
      </c>
      <c r="F33" s="22" t="n">
        <v>38679</v>
      </c>
      <c r="G33" s="7" t="n">
        <v>12.65</v>
      </c>
      <c r="H33" s="20" t="n">
        <f aca="false">+(G33-25)/10</f>
        <v>-1.235</v>
      </c>
      <c r="I33" s="20" t="n">
        <f aca="false">1-0.203462*(H33)+0.038233*(H33)^2-0.005554*(H33)^3</f>
        <v>1.32005130549275</v>
      </c>
      <c r="J33" s="20" t="n">
        <f aca="false">+E33*I33</f>
        <v>48.8418983032318</v>
      </c>
      <c r="K33" s="19" t="n">
        <v>0.22</v>
      </c>
      <c r="L33" s="4" t="n">
        <f aca="false">0.0877*J33-1.8303</f>
        <v>2.45313448119342</v>
      </c>
      <c r="M33" s="5" t="n">
        <f aca="false">(J33-2.28*K33-3.44*K33^2)*0.08</f>
        <v>3.85390418425854</v>
      </c>
      <c r="N33" s="6" t="n">
        <f aca="false">1.74+1.03*0+7.51*((J33/100)^1.58)+16.53*K33-31.26*(J33/100)*K33</f>
        <v>4.43829576507373</v>
      </c>
    </row>
    <row r="34" customFormat="false" ht="12.75" hidden="false" customHeight="false" outlineLevel="0" collapsed="false">
      <c r="A34" s="7" t="s">
        <v>726</v>
      </c>
      <c r="B34" s="1" t="n">
        <v>748438</v>
      </c>
      <c r="C34" s="1" t="n">
        <v>4223595</v>
      </c>
      <c r="D34" s="7" t="n">
        <v>44</v>
      </c>
      <c r="E34" s="7" t="n">
        <v>51</v>
      </c>
      <c r="F34" s="22" t="n">
        <v>38679</v>
      </c>
      <c r="G34" s="7" t="n">
        <v>12.65</v>
      </c>
      <c r="H34" s="20" t="n">
        <f aca="false">+(G34-25)/10</f>
        <v>-1.235</v>
      </c>
      <c r="I34" s="20" t="n">
        <f aca="false">1-0.203462*(H34)+0.038233*(H34)^2-0.005554*(H34)^3</f>
        <v>1.32005130549275</v>
      </c>
      <c r="J34" s="20" t="n">
        <f aca="false">+E34*I34</f>
        <v>67.3226165801303</v>
      </c>
      <c r="K34" s="19" t="n">
        <v>0.22</v>
      </c>
      <c r="L34" s="4" t="n">
        <f aca="false">0.0877*J34-1.8303</f>
        <v>4.07389347407742</v>
      </c>
      <c r="M34" s="5" t="n">
        <f aca="false">(J34-2.28*K34-3.44*K34^2)*0.08</f>
        <v>5.33236164641042</v>
      </c>
      <c r="N34" s="6" t="n">
        <f aca="false">1.74+1.03*0+7.51*((J34/100)^1.58)+16.53*K34-31.26*(J34/100)*K34</f>
        <v>4.76583976768363</v>
      </c>
    </row>
    <row r="35" customFormat="false" ht="12.75" hidden="false" customHeight="false" outlineLevel="0" collapsed="false">
      <c r="A35" s="7" t="s">
        <v>727</v>
      </c>
      <c r="B35" s="1" t="n">
        <v>748440</v>
      </c>
      <c r="C35" s="1" t="n">
        <v>4223666</v>
      </c>
      <c r="D35" s="7" t="n">
        <v>37</v>
      </c>
      <c r="E35" s="7" t="n">
        <v>40</v>
      </c>
      <c r="F35" s="22" t="n">
        <v>38679</v>
      </c>
      <c r="G35" s="7" t="n">
        <v>12.65</v>
      </c>
      <c r="H35" s="20" t="n">
        <f aca="false">+(G35-25)/10</f>
        <v>-1.235</v>
      </c>
      <c r="I35" s="20" t="n">
        <f aca="false">1-0.203462*(H35)+0.038233*(H35)^2-0.005554*(H35)^3</f>
        <v>1.32005130549275</v>
      </c>
      <c r="J35" s="20" t="n">
        <f aca="false">+E35*I35</f>
        <v>52.80205221971</v>
      </c>
      <c r="K35" s="19" t="n">
        <v>0.22</v>
      </c>
      <c r="L35" s="4" t="n">
        <f aca="false">0.0877*J35-1.8303</f>
        <v>2.80043997966857</v>
      </c>
      <c r="M35" s="5" t="n">
        <f aca="false">(J35-2.28*K35-3.44*K35^2)*0.08</f>
        <v>4.1707164975768</v>
      </c>
      <c r="N35" s="6" t="n">
        <f aca="false">1.74+1.03*0+7.51*((J35/100)^1.58)+16.53*K35-31.26*(J35/100)*K35</f>
        <v>4.48326423453634</v>
      </c>
    </row>
    <row r="36" customFormat="false" ht="12.75" hidden="false" customHeight="false" outlineLevel="0" collapsed="false">
      <c r="A36" s="7" t="s">
        <v>728</v>
      </c>
      <c r="B36" s="1" t="n">
        <v>748421</v>
      </c>
      <c r="C36" s="1" t="n">
        <v>4223739</v>
      </c>
      <c r="D36" s="7" t="n">
        <v>32</v>
      </c>
      <c r="E36" s="7" t="n">
        <v>41</v>
      </c>
      <c r="F36" s="22" t="n">
        <v>38679</v>
      </c>
      <c r="G36" s="7" t="n">
        <v>12.65</v>
      </c>
      <c r="H36" s="20" t="n">
        <f aca="false">+(G36-25)/10</f>
        <v>-1.235</v>
      </c>
      <c r="I36" s="20" t="n">
        <f aca="false">1-0.203462*(H36)+0.038233*(H36)^2-0.005554*(H36)^3</f>
        <v>1.32005130549275</v>
      </c>
      <c r="J36" s="20" t="n">
        <f aca="false">+E36*I36</f>
        <v>54.1221035252028</v>
      </c>
      <c r="K36" s="19" t="n">
        <v>0.22</v>
      </c>
      <c r="L36" s="4" t="n">
        <f aca="false">0.0877*J36-1.8303</f>
        <v>2.91620847916028</v>
      </c>
      <c r="M36" s="5" t="n">
        <f aca="false">(J36-2.28*K36-3.44*K36^2)*0.08</f>
        <v>4.27632060201622</v>
      </c>
      <c r="N36" s="6" t="n">
        <f aca="false">1.74+1.03*0+7.51*((J36/100)^1.58)+16.53*K36-31.26*(J36/100)*K36</f>
        <v>4.50141272651924</v>
      </c>
    </row>
    <row r="37" customFormat="false" ht="12.75" hidden="false" customHeight="false" outlineLevel="0" collapsed="false">
      <c r="A37" s="7" t="s">
        <v>729</v>
      </c>
      <c r="B37" s="1" t="n">
        <v>748390</v>
      </c>
      <c r="C37" s="1" t="n">
        <v>4223797</v>
      </c>
      <c r="D37" s="7" t="n">
        <v>55</v>
      </c>
      <c r="E37" s="7" t="n">
        <v>68</v>
      </c>
      <c r="F37" s="22" t="n">
        <v>38679</v>
      </c>
      <c r="G37" s="7" t="n">
        <v>12.65</v>
      </c>
      <c r="H37" s="20" t="n">
        <f aca="false">+(G37-25)/10</f>
        <v>-1.235</v>
      </c>
      <c r="I37" s="20" t="n">
        <f aca="false">1-0.203462*(H37)+0.038233*(H37)^2-0.005554*(H37)^3</f>
        <v>1.32005130549275</v>
      </c>
      <c r="J37" s="20" t="n">
        <f aca="false">+E37*I37</f>
        <v>89.763488773507</v>
      </c>
      <c r="K37" s="19" t="n">
        <v>0.22</v>
      </c>
      <c r="L37" s="4" t="n">
        <f aca="false">0.0877*J37-1.8303</f>
        <v>6.04195796543656</v>
      </c>
      <c r="M37" s="5" t="n">
        <f aca="false">(J37-2.28*K37-3.44*K37^2)*0.08</f>
        <v>7.12763142188056</v>
      </c>
      <c r="N37" s="6" t="n">
        <f aca="false">1.74+1.03*0+7.51*((J37/100)^1.58)+16.53*K37-31.26*(J37/100)*K37</f>
        <v>5.53533569361926</v>
      </c>
    </row>
    <row r="38" customFormat="false" ht="12.75" hidden="false" customHeight="false" outlineLevel="0" collapsed="false">
      <c r="A38" s="7" t="s">
        <v>730</v>
      </c>
      <c r="B38" s="1" t="n">
        <v>748320</v>
      </c>
      <c r="C38" s="1" t="n">
        <v>4223859</v>
      </c>
      <c r="D38" s="7" t="n">
        <v>41</v>
      </c>
      <c r="E38" s="7" t="n">
        <v>48</v>
      </c>
      <c r="F38" s="22" t="n">
        <v>38679</v>
      </c>
      <c r="G38" s="7" t="n">
        <v>12.65</v>
      </c>
      <c r="H38" s="20" t="n">
        <f aca="false">+(G38-25)/10</f>
        <v>-1.235</v>
      </c>
      <c r="I38" s="20" t="n">
        <f aca="false">1-0.203462*(H38)+0.038233*(H38)^2-0.005554*(H38)^3</f>
        <v>1.32005130549275</v>
      </c>
      <c r="J38" s="20" t="n">
        <f aca="false">+E38*I38</f>
        <v>63.362462663652</v>
      </c>
      <c r="K38" s="19" t="n">
        <v>0.22</v>
      </c>
      <c r="L38" s="4" t="n">
        <f aca="false">0.0877*J38-1.8303</f>
        <v>3.72658797560228</v>
      </c>
      <c r="M38" s="5" t="n">
        <f aca="false">(J38-2.28*K38-3.44*K38^2)*0.08</f>
        <v>5.01554933309216</v>
      </c>
      <c r="N38" s="6" t="n">
        <f aca="false">1.74+1.03*0+7.51*((J38/100)^1.58)+16.53*K38-31.26*(J38/100)*K38</f>
        <v>4.67106870997107</v>
      </c>
    </row>
    <row r="39" customFormat="false" ht="12.75" hidden="false" customHeight="false" outlineLevel="0" collapsed="false">
      <c r="A39" s="7" t="s">
        <v>731</v>
      </c>
      <c r="B39" s="1" t="n">
        <v>748257</v>
      </c>
      <c r="C39" s="1" t="n">
        <v>4223886</v>
      </c>
      <c r="D39" s="7" t="n">
        <v>38</v>
      </c>
      <c r="E39" s="7" t="n">
        <v>44</v>
      </c>
      <c r="F39" s="22" t="n">
        <v>38679</v>
      </c>
      <c r="G39" s="7" t="n">
        <v>12.65</v>
      </c>
      <c r="H39" s="20" t="n">
        <f aca="false">+(G39-25)/10</f>
        <v>-1.235</v>
      </c>
      <c r="I39" s="20" t="n">
        <f aca="false">1-0.203462*(H39)+0.038233*(H39)^2-0.005554*(H39)^3</f>
        <v>1.32005130549275</v>
      </c>
      <c r="J39" s="20" t="n">
        <f aca="false">+E39*I39</f>
        <v>58.082257441681</v>
      </c>
      <c r="K39" s="19" t="n">
        <v>0.22</v>
      </c>
      <c r="L39" s="4" t="n">
        <f aca="false">0.0877*J39-1.8303</f>
        <v>3.26351397763542</v>
      </c>
      <c r="M39" s="5" t="n">
        <f aca="false">(J39-2.28*K39-3.44*K39^2)*0.08</f>
        <v>4.59313291533448</v>
      </c>
      <c r="N39" s="6" t="n">
        <f aca="false">1.74+1.03*0+7.51*((J39/100)^1.58)+16.53*K39-31.26*(J39/100)*K39</f>
        <v>4.56510842124202</v>
      </c>
    </row>
    <row r="40" customFormat="false" ht="12.75" hidden="false" customHeight="false" outlineLevel="0" collapsed="false">
      <c r="A40" s="7" t="s">
        <v>732</v>
      </c>
      <c r="B40" s="1" t="n">
        <v>748189</v>
      </c>
      <c r="C40" s="1" t="n">
        <v>4223898</v>
      </c>
      <c r="D40" s="7" t="n">
        <v>41</v>
      </c>
      <c r="E40" s="7" t="n">
        <v>51</v>
      </c>
      <c r="F40" s="22" t="n">
        <v>38679</v>
      </c>
      <c r="G40" s="7" t="n">
        <v>12.65</v>
      </c>
      <c r="H40" s="20" t="n">
        <f aca="false">+(G40-25)/10</f>
        <v>-1.235</v>
      </c>
      <c r="I40" s="20" t="n">
        <f aca="false">1-0.203462*(H40)+0.038233*(H40)^2-0.005554*(H40)^3</f>
        <v>1.32005130549275</v>
      </c>
      <c r="J40" s="20" t="n">
        <f aca="false">+E40*I40</f>
        <v>67.3226165801303</v>
      </c>
      <c r="K40" s="19" t="n">
        <v>0.22</v>
      </c>
      <c r="L40" s="4" t="n">
        <f aca="false">0.0877*J40-1.8303</f>
        <v>4.07389347407742</v>
      </c>
      <c r="M40" s="5" t="n">
        <f aca="false">(J40-2.28*K40-3.44*K40^2)*0.08</f>
        <v>5.33236164641042</v>
      </c>
      <c r="N40" s="6" t="n">
        <f aca="false">1.74+1.03*0+7.51*((J40/100)^1.58)+16.53*K40-31.26*(J40/100)*K40</f>
        <v>4.76583976768363</v>
      </c>
    </row>
    <row r="41" customFormat="false" ht="12.75" hidden="false" customHeight="false" outlineLevel="0" collapsed="false">
      <c r="A41" s="7" t="s">
        <v>733</v>
      </c>
      <c r="B41" s="1" t="n">
        <v>748134</v>
      </c>
      <c r="C41" s="1" t="n">
        <v>4223892</v>
      </c>
      <c r="D41" s="7" t="n">
        <v>27</v>
      </c>
      <c r="E41" s="7" t="n">
        <v>34</v>
      </c>
      <c r="F41" s="22" t="n">
        <v>38679</v>
      </c>
      <c r="G41" s="7" t="n">
        <v>12.65</v>
      </c>
      <c r="H41" s="20" t="n">
        <f aca="false">+(G41-25)/10</f>
        <v>-1.235</v>
      </c>
      <c r="I41" s="20" t="n">
        <f aca="false">1-0.203462*(H41)+0.038233*(H41)^2-0.005554*(H41)^3</f>
        <v>1.32005130549275</v>
      </c>
      <c r="J41" s="20" t="n">
        <f aca="false">+E41*I41</f>
        <v>44.8817443867535</v>
      </c>
      <c r="K41" s="19" t="n">
        <v>0.22</v>
      </c>
      <c r="L41" s="4" t="n">
        <f aca="false">0.0877*J41-1.8303</f>
        <v>2.10582898271828</v>
      </c>
      <c r="M41" s="5" t="n">
        <f aca="false">(J41-2.28*K41-3.44*K41^2)*0.08</f>
        <v>3.53709187094028</v>
      </c>
      <c r="N41" s="6" t="n">
        <f aca="false">1.74+1.03*0+7.51*((J41/100)^1.58)+16.53*K41-31.26*(J41/100)*K41</f>
        <v>4.40791538507772</v>
      </c>
    </row>
    <row r="42" customFormat="false" ht="12.75" hidden="false" customHeight="false" outlineLevel="0" collapsed="false">
      <c r="A42" s="7" t="s">
        <v>734</v>
      </c>
      <c r="B42" s="1" t="n">
        <v>748056</v>
      </c>
      <c r="C42" s="1" t="n">
        <v>4223864</v>
      </c>
      <c r="D42" s="7" t="n">
        <v>24</v>
      </c>
      <c r="E42" s="7" t="n">
        <v>34</v>
      </c>
      <c r="F42" s="22" t="n">
        <v>38679</v>
      </c>
      <c r="G42" s="7" t="n">
        <v>12.65</v>
      </c>
      <c r="H42" s="20" t="n">
        <f aca="false">+(G42-25)/10</f>
        <v>-1.235</v>
      </c>
      <c r="I42" s="20" t="n">
        <f aca="false">1-0.203462*(H42)+0.038233*(H42)^2-0.005554*(H42)^3</f>
        <v>1.32005130549275</v>
      </c>
      <c r="J42" s="20" t="n">
        <f aca="false">+E42*I42</f>
        <v>44.8817443867535</v>
      </c>
      <c r="K42" s="19" t="n">
        <v>0.22</v>
      </c>
      <c r="L42" s="4" t="n">
        <f aca="false">0.0877*J42-1.8303</f>
        <v>2.10582898271828</v>
      </c>
      <c r="M42" s="5" t="n">
        <f aca="false">(J42-2.28*K42-3.44*K42^2)*0.08</f>
        <v>3.53709187094028</v>
      </c>
      <c r="N42" s="6" t="n">
        <f aca="false">1.74+1.03*0+7.51*((J42/100)^1.58)+16.53*K42-31.26*(J42/100)*K42</f>
        <v>4.40791538507772</v>
      </c>
    </row>
    <row r="43" customFormat="false" ht="12.75" hidden="false" customHeight="false" outlineLevel="0" collapsed="false">
      <c r="A43" s="7" t="s">
        <v>735</v>
      </c>
      <c r="B43" s="1" t="n">
        <v>747996</v>
      </c>
      <c r="C43" s="1" t="n">
        <v>4223817</v>
      </c>
      <c r="D43" s="7" t="n">
        <v>26</v>
      </c>
      <c r="E43" s="7" t="n">
        <v>31</v>
      </c>
      <c r="F43" s="22" t="n">
        <v>38679</v>
      </c>
      <c r="G43" s="7" t="n">
        <v>12.65</v>
      </c>
      <c r="H43" s="20" t="n">
        <f aca="false">+(G43-25)/10</f>
        <v>-1.235</v>
      </c>
      <c r="I43" s="20" t="n">
        <f aca="false">1-0.203462*(H43)+0.038233*(H43)^2-0.005554*(H43)^3</f>
        <v>1.32005130549275</v>
      </c>
      <c r="J43" s="20" t="n">
        <f aca="false">+E43*I43</f>
        <v>40.9215904702753</v>
      </c>
      <c r="K43" s="19" t="n">
        <v>0.22</v>
      </c>
      <c r="L43" s="4" t="n">
        <f aca="false">0.0877*J43-1.8303</f>
        <v>1.75852348424314</v>
      </c>
      <c r="M43" s="5" t="n">
        <f aca="false">(J43-2.28*K43-3.44*K43^2)*0.08</f>
        <v>3.22027955762202</v>
      </c>
      <c r="N43" s="6" t="n">
        <f aca="false">1.74+1.03*0+7.51*((J43/100)^1.58)+16.53*K43-31.26*(J43/100)*K43</f>
        <v>4.3926514002822</v>
      </c>
    </row>
    <row r="44" customFormat="false" ht="12.75" hidden="false" customHeight="false" outlineLevel="0" collapsed="false">
      <c r="A44" s="7" t="s">
        <v>736</v>
      </c>
      <c r="B44" s="1" t="n">
        <v>747956</v>
      </c>
      <c r="C44" s="1" t="n">
        <v>4223765</v>
      </c>
      <c r="D44" s="7" t="n">
        <v>23</v>
      </c>
      <c r="E44" s="7" t="n">
        <v>31</v>
      </c>
      <c r="F44" s="22" t="n">
        <v>38679</v>
      </c>
      <c r="G44" s="7" t="n">
        <v>12.65</v>
      </c>
      <c r="H44" s="20" t="n">
        <f aca="false">+(G44-25)/10</f>
        <v>-1.235</v>
      </c>
      <c r="I44" s="20" t="n">
        <f aca="false">1-0.203462*(H44)+0.038233*(H44)^2-0.005554*(H44)^3</f>
        <v>1.32005130549275</v>
      </c>
      <c r="J44" s="20" t="n">
        <f aca="false">+E44*I44</f>
        <v>40.9215904702753</v>
      </c>
      <c r="K44" s="19" t="n">
        <v>0.22</v>
      </c>
      <c r="L44" s="4" t="n">
        <f aca="false">0.0877*J44-1.8303</f>
        <v>1.75852348424314</v>
      </c>
      <c r="M44" s="5" t="n">
        <f aca="false">(J44-2.28*K44-3.44*K44^2)*0.08</f>
        <v>3.22027955762202</v>
      </c>
      <c r="N44" s="6" t="n">
        <f aca="false">1.74+1.03*0+7.51*((J44/100)^1.58)+16.53*K44-31.26*(J44/100)*K44</f>
        <v>4.3926514002822</v>
      </c>
    </row>
    <row r="45" customFormat="false" ht="12.75" hidden="false" customHeight="false" outlineLevel="0" collapsed="false">
      <c r="A45" s="7" t="s">
        <v>737</v>
      </c>
      <c r="B45" s="1" t="n">
        <v>747935</v>
      </c>
      <c r="C45" s="1" t="n">
        <v>4223714</v>
      </c>
      <c r="D45" s="7" t="n">
        <v>33</v>
      </c>
      <c r="E45" s="7" t="n">
        <v>39</v>
      </c>
      <c r="F45" s="22" t="n">
        <v>38679</v>
      </c>
      <c r="G45" s="7" t="n">
        <v>12.65</v>
      </c>
      <c r="H45" s="20" t="n">
        <f aca="false">+(G45-25)/10</f>
        <v>-1.235</v>
      </c>
      <c r="I45" s="20" t="n">
        <f aca="false">1-0.203462*(H45)+0.038233*(H45)^2-0.005554*(H45)^3</f>
        <v>1.32005130549275</v>
      </c>
      <c r="J45" s="20" t="n">
        <f aca="false">+E45*I45</f>
        <v>51.4820009142173</v>
      </c>
      <c r="K45" s="19" t="n">
        <v>0.22</v>
      </c>
      <c r="L45" s="4" t="n">
        <f aca="false">0.0877*J45-1.8303</f>
        <v>2.68467148017685</v>
      </c>
      <c r="M45" s="5" t="n">
        <f aca="false">(J45-2.28*K45-3.44*K45^2)*0.08</f>
        <v>4.06511239313738</v>
      </c>
      <c r="N45" s="6" t="n">
        <f aca="false">1.74+1.03*0+7.51*((J45/100)^1.58)+16.53*K45-31.26*(J45/100)*K45</f>
        <v>4.46668396185509</v>
      </c>
    </row>
    <row r="46" customFormat="false" ht="12.75" hidden="false" customHeight="false" outlineLevel="0" collapsed="false">
      <c r="A46" s="7" t="s">
        <v>738</v>
      </c>
      <c r="B46" s="1" t="n">
        <v>747924</v>
      </c>
      <c r="C46" s="1" t="n">
        <v>4223654</v>
      </c>
      <c r="D46" s="7" t="n">
        <v>29</v>
      </c>
      <c r="E46" s="7" t="n">
        <v>32</v>
      </c>
      <c r="F46" s="22" t="n">
        <v>38679</v>
      </c>
      <c r="G46" s="7" t="n">
        <v>12.65</v>
      </c>
      <c r="H46" s="20" t="n">
        <f aca="false">+(G46-25)/10</f>
        <v>-1.235</v>
      </c>
      <c r="I46" s="20" t="n">
        <f aca="false">1-0.203462*(H46)+0.038233*(H46)^2-0.005554*(H46)^3</f>
        <v>1.32005130549275</v>
      </c>
      <c r="J46" s="20" t="n">
        <f aca="false">+E46*I46</f>
        <v>42.241641775768</v>
      </c>
      <c r="K46" s="19" t="n">
        <v>0.22</v>
      </c>
      <c r="L46" s="4" t="n">
        <f aca="false">0.0877*J46-1.8303</f>
        <v>1.87429198373485</v>
      </c>
      <c r="M46" s="5" t="n">
        <f aca="false">(J46-2.28*K46-3.44*K46^2)*0.08</f>
        <v>3.32588366206144</v>
      </c>
      <c r="N46" s="6" t="n">
        <f aca="false">1.74+1.03*0+7.51*((J46/100)^1.58)+16.53*K46-31.26*(J46/100)*K46</f>
        <v>4.39602443807839</v>
      </c>
    </row>
    <row r="47" customFormat="false" ht="12.75" hidden="false" customHeight="false" outlineLevel="0" collapsed="false">
      <c r="A47" s="7" t="s">
        <v>739</v>
      </c>
      <c r="B47" s="1" t="n">
        <v>747929</v>
      </c>
      <c r="C47" s="1" t="n">
        <v>4223587</v>
      </c>
      <c r="D47" s="7" t="n">
        <v>35</v>
      </c>
      <c r="E47" s="7" t="n">
        <v>34</v>
      </c>
      <c r="F47" s="22" t="n">
        <v>38679</v>
      </c>
      <c r="G47" s="7" t="n">
        <v>12.65</v>
      </c>
      <c r="H47" s="20" t="n">
        <f aca="false">+(G47-25)/10</f>
        <v>-1.235</v>
      </c>
      <c r="I47" s="20" t="n">
        <f aca="false">1-0.203462*(H47)+0.038233*(H47)^2-0.005554*(H47)^3</f>
        <v>1.32005130549275</v>
      </c>
      <c r="J47" s="20" t="n">
        <f aca="false">+E47*I47</f>
        <v>44.8817443867535</v>
      </c>
      <c r="K47" s="19" t="n">
        <v>0.22</v>
      </c>
      <c r="L47" s="4" t="n">
        <f aca="false">0.0877*J47-1.8303</f>
        <v>2.10582898271828</v>
      </c>
      <c r="M47" s="5" t="n">
        <f aca="false">(J47-2.28*K47-3.44*K47^2)*0.08</f>
        <v>3.53709187094028</v>
      </c>
      <c r="N47" s="6" t="n">
        <f aca="false">1.74+1.03*0+7.51*((J47/100)^1.58)+16.53*K47-31.26*(J47/100)*K47</f>
        <v>4.40791538507772</v>
      </c>
    </row>
    <row r="48" customFormat="false" ht="12.75" hidden="false" customHeight="false" outlineLevel="0" collapsed="false">
      <c r="A48" s="7" t="s">
        <v>740</v>
      </c>
      <c r="B48" s="1" t="n">
        <v>747947</v>
      </c>
      <c r="C48" s="1" t="n">
        <v>4223528</v>
      </c>
      <c r="D48" s="7" t="n">
        <v>28</v>
      </c>
      <c r="E48" s="7" t="n">
        <v>37</v>
      </c>
      <c r="F48" s="22" t="n">
        <v>38679</v>
      </c>
      <c r="G48" s="7" t="n">
        <v>12.65</v>
      </c>
      <c r="H48" s="20" t="n">
        <f aca="false">+(G48-25)/10</f>
        <v>-1.235</v>
      </c>
      <c r="I48" s="20" t="n">
        <f aca="false">1-0.203462*(H48)+0.038233*(H48)^2-0.005554*(H48)^3</f>
        <v>1.32005130549275</v>
      </c>
      <c r="J48" s="20" t="n">
        <f aca="false">+E48*I48</f>
        <v>48.8418983032318</v>
      </c>
      <c r="K48" s="19" t="n">
        <v>0.22</v>
      </c>
      <c r="L48" s="4" t="n">
        <f aca="false">0.0877*J48-1.8303</f>
        <v>2.45313448119342</v>
      </c>
      <c r="M48" s="5" t="n">
        <f aca="false">(J48-2.28*K48-3.44*K48^2)*0.08</f>
        <v>3.85390418425854</v>
      </c>
      <c r="N48" s="6" t="n">
        <f aca="false">1.74+1.03*0+7.51*((J48/100)^1.58)+16.53*K48-31.26*(J48/100)*K48</f>
        <v>4.43829576507373</v>
      </c>
    </row>
    <row r="49" customFormat="false" ht="12.75" hidden="false" customHeight="false" outlineLevel="0" collapsed="false">
      <c r="A49" s="7" t="s">
        <v>741</v>
      </c>
      <c r="B49" s="1" t="n">
        <v>747978</v>
      </c>
      <c r="C49" s="1" t="n">
        <v>4223477</v>
      </c>
      <c r="D49" s="7" t="n">
        <v>31</v>
      </c>
      <c r="E49" s="7" t="n">
        <v>37</v>
      </c>
      <c r="F49" s="22" t="n">
        <v>38679</v>
      </c>
      <c r="G49" s="7" t="n">
        <v>12.65</v>
      </c>
      <c r="H49" s="20" t="n">
        <f aca="false">+(G49-25)/10</f>
        <v>-1.235</v>
      </c>
      <c r="I49" s="20" t="n">
        <f aca="false">1-0.203462*(H49)+0.038233*(H49)^2-0.005554*(H49)^3</f>
        <v>1.32005130549275</v>
      </c>
      <c r="J49" s="20" t="n">
        <f aca="false">+E49*I49</f>
        <v>48.8418983032318</v>
      </c>
      <c r="K49" s="19" t="n">
        <v>0.22</v>
      </c>
      <c r="L49" s="4" t="n">
        <f aca="false">0.0877*J49-1.8303</f>
        <v>2.45313448119342</v>
      </c>
      <c r="M49" s="5" t="n">
        <f aca="false">(J49-2.28*K49-3.44*K49^2)*0.08</f>
        <v>3.85390418425854</v>
      </c>
      <c r="N49" s="6" t="n">
        <f aca="false">1.74+1.03*0+7.51*((J49/100)^1.58)+16.53*K49-31.26*(J49/100)*K49</f>
        <v>4.43829576507373</v>
      </c>
    </row>
    <row r="50" customFormat="false" ht="12.75" hidden="false" customHeight="false" outlineLevel="0" collapsed="false">
      <c r="A50" s="7" t="s">
        <v>742</v>
      </c>
      <c r="B50" s="1" t="n">
        <v>748019</v>
      </c>
      <c r="C50" s="1" t="n">
        <v>4223435</v>
      </c>
      <c r="D50" s="7" t="n">
        <v>30</v>
      </c>
      <c r="E50" s="7" t="n">
        <v>38</v>
      </c>
      <c r="F50" s="22" t="n">
        <v>38679</v>
      </c>
      <c r="G50" s="7" t="n">
        <v>12.65</v>
      </c>
      <c r="H50" s="20" t="n">
        <f aca="false">+(G50-25)/10</f>
        <v>-1.235</v>
      </c>
      <c r="I50" s="20" t="n">
        <f aca="false">1-0.203462*(H50)+0.038233*(H50)^2-0.005554*(H50)^3</f>
        <v>1.32005130549275</v>
      </c>
      <c r="J50" s="20" t="n">
        <f aca="false">+E50*I50</f>
        <v>50.1619496087245</v>
      </c>
      <c r="K50" s="19" t="n">
        <v>0.22</v>
      </c>
      <c r="L50" s="4" t="n">
        <f aca="false">0.0877*J50-1.8303</f>
        <v>2.56890298068514</v>
      </c>
      <c r="M50" s="5" t="n">
        <f aca="false">(J50-2.28*K50-3.44*K50^2)*0.08</f>
        <v>3.95950828869796</v>
      </c>
      <c r="N50" s="6" t="n">
        <f aca="false">1.74+1.03*0+7.51*((J50/100)^1.58)+16.53*K50-31.26*(J50/100)*K50</f>
        <v>4.4516886756361</v>
      </c>
    </row>
    <row r="51" customFormat="false" ht="12.75" hidden="false" customHeight="false" outlineLevel="0" collapsed="false">
      <c r="A51" s="7" t="s">
        <v>743</v>
      </c>
      <c r="B51" s="1" t="n">
        <v>748074</v>
      </c>
      <c r="C51" s="1" t="n">
        <v>4223401</v>
      </c>
      <c r="D51" s="7" t="n">
        <v>32</v>
      </c>
      <c r="E51" s="7" t="n">
        <v>40</v>
      </c>
      <c r="F51" s="22" t="n">
        <v>38679</v>
      </c>
      <c r="G51" s="7" t="n">
        <v>12.65</v>
      </c>
      <c r="H51" s="20" t="n">
        <f aca="false">+(G51-25)/10</f>
        <v>-1.235</v>
      </c>
      <c r="I51" s="20" t="n">
        <f aca="false">1-0.203462*(H51)+0.038233*(H51)^2-0.005554*(H51)^3</f>
        <v>1.32005130549275</v>
      </c>
      <c r="J51" s="20" t="n">
        <f aca="false">+E51*I51</f>
        <v>52.80205221971</v>
      </c>
      <c r="K51" s="19" t="n">
        <v>0.22</v>
      </c>
      <c r="L51" s="4" t="n">
        <f aca="false">0.0877*J51-1.8303</f>
        <v>2.80043997966857</v>
      </c>
      <c r="M51" s="5" t="n">
        <f aca="false">(J51-2.28*K51-3.44*K51^2)*0.08</f>
        <v>4.1707164975768</v>
      </c>
      <c r="N51" s="6" t="n">
        <f aca="false">1.74+1.03*0+7.51*((J51/100)^1.58)+16.53*K51-31.26*(J51/100)*K51</f>
        <v>4.48326423453634</v>
      </c>
    </row>
    <row r="52" customFormat="false" ht="12.75" hidden="false" customHeight="false" outlineLevel="0" collapsed="false">
      <c r="A52" s="7" t="s">
        <v>744</v>
      </c>
      <c r="B52" s="1" t="n">
        <v>748129</v>
      </c>
      <c r="C52" s="1" t="n">
        <v>4223382</v>
      </c>
      <c r="D52" s="7" t="n">
        <v>27</v>
      </c>
      <c r="E52" s="7" t="n">
        <v>29</v>
      </c>
      <c r="F52" s="22" t="n">
        <v>38679</v>
      </c>
      <c r="G52" s="7" t="n">
        <v>12.65</v>
      </c>
      <c r="H52" s="20" t="n">
        <f aca="false">+(G52-25)/10</f>
        <v>-1.235</v>
      </c>
      <c r="I52" s="20" t="n">
        <f aca="false">1-0.203462*(H52)+0.038233*(H52)^2-0.005554*(H52)^3</f>
        <v>1.32005130549275</v>
      </c>
      <c r="J52" s="20" t="n">
        <f aca="false">+E52*I52</f>
        <v>38.2814878592898</v>
      </c>
      <c r="K52" s="19" t="n">
        <v>0.22</v>
      </c>
      <c r="L52" s="4" t="n">
        <f aca="false">0.0877*J52-1.8303</f>
        <v>1.52698648525971</v>
      </c>
      <c r="M52" s="5" t="n">
        <f aca="false">(J52-2.28*K52-3.44*K52^2)*0.08</f>
        <v>3.00907134874318</v>
      </c>
      <c r="N52" s="6" t="n">
        <f aca="false">1.74+1.03*0+7.51*((J52/100)^1.58)+16.53*K52-31.26*(J52/100)*K52</f>
        <v>4.39116590491708</v>
      </c>
    </row>
    <row r="53" customFormat="false" ht="12.75" hidden="false" customHeight="false" outlineLevel="0" collapsed="false">
      <c r="A53" s="7" t="s">
        <v>745</v>
      </c>
      <c r="B53" s="1" t="n">
        <v>748179</v>
      </c>
      <c r="C53" s="1" t="n">
        <v>4223376</v>
      </c>
      <c r="D53" s="7" t="n">
        <v>27</v>
      </c>
      <c r="E53" s="7" t="n">
        <v>30</v>
      </c>
      <c r="F53" s="22" t="n">
        <v>38679</v>
      </c>
      <c r="G53" s="7" t="n">
        <v>12.65</v>
      </c>
      <c r="H53" s="20" t="n">
        <f aca="false">+(G53-25)/10</f>
        <v>-1.235</v>
      </c>
      <c r="I53" s="20" t="n">
        <f aca="false">1-0.203462*(H53)+0.038233*(H53)^2-0.005554*(H53)^3</f>
        <v>1.32005130549275</v>
      </c>
      <c r="J53" s="20" t="n">
        <f aca="false">+E53*I53</f>
        <v>39.6015391647825</v>
      </c>
      <c r="K53" s="19" t="n">
        <v>0.22</v>
      </c>
      <c r="L53" s="4" t="n">
        <f aca="false">0.0877*J53-1.8303</f>
        <v>1.64275498475143</v>
      </c>
      <c r="M53" s="5" t="n">
        <f aca="false">(J53-2.28*K53-3.44*K53^2)*0.08</f>
        <v>3.1146754531826</v>
      </c>
      <c r="N53" s="6" t="n">
        <f aca="false">1.74+1.03*0+7.51*((J53/100)^1.58)+16.53*K53-31.26*(J53/100)*K53</f>
        <v>4.39102381908169</v>
      </c>
    </row>
    <row r="54" customFormat="false" ht="12.75" hidden="false" customHeight="false" outlineLevel="0" collapsed="false">
      <c r="A54" s="7" t="s">
        <v>746</v>
      </c>
      <c r="B54" s="1" t="n">
        <v>748232</v>
      </c>
      <c r="C54" s="1" t="n">
        <v>4223381</v>
      </c>
      <c r="D54" s="7" t="n">
        <v>26</v>
      </c>
      <c r="E54" s="7" t="n">
        <v>30</v>
      </c>
      <c r="F54" s="22" t="n">
        <v>38679</v>
      </c>
      <c r="G54" s="7" t="n">
        <v>12.65</v>
      </c>
      <c r="H54" s="20" t="n">
        <f aca="false">+(G54-25)/10</f>
        <v>-1.235</v>
      </c>
      <c r="I54" s="20" t="n">
        <f aca="false">1-0.203462*(H54)+0.038233*(H54)^2-0.005554*(H54)^3</f>
        <v>1.32005130549275</v>
      </c>
      <c r="J54" s="20" t="n">
        <f aca="false">+E54*I54</f>
        <v>39.6015391647825</v>
      </c>
      <c r="K54" s="19" t="n">
        <v>0.22</v>
      </c>
      <c r="L54" s="4" t="n">
        <f aca="false">0.0877*J54-1.8303</f>
        <v>1.64275498475143</v>
      </c>
      <c r="M54" s="5" t="n">
        <f aca="false">(J54-2.28*K54-3.44*K54^2)*0.08</f>
        <v>3.1146754531826</v>
      </c>
      <c r="N54" s="6" t="n">
        <f aca="false">1.74+1.03*0+7.51*((J54/100)^1.58)+16.53*K54-31.26*(J54/100)*K54</f>
        <v>4.39102381908169</v>
      </c>
    </row>
    <row r="55" customFormat="false" ht="12.75" hidden="false" customHeight="false" outlineLevel="0" collapsed="false">
      <c r="A55" s="7" t="s">
        <v>747</v>
      </c>
      <c r="B55" s="1" t="n">
        <v>748283</v>
      </c>
      <c r="C55" s="1" t="n">
        <v>4223397</v>
      </c>
      <c r="D55" s="7" t="n">
        <v>29</v>
      </c>
      <c r="E55" s="7" t="n">
        <v>36</v>
      </c>
      <c r="F55" s="22" t="n">
        <v>38679</v>
      </c>
      <c r="G55" s="7" t="n">
        <v>12.65</v>
      </c>
      <c r="H55" s="20" t="n">
        <f aca="false">+(G55-25)/10</f>
        <v>-1.235</v>
      </c>
      <c r="I55" s="20" t="n">
        <f aca="false">1-0.203462*(H55)+0.038233*(H55)^2-0.005554*(H55)^3</f>
        <v>1.32005130549275</v>
      </c>
      <c r="J55" s="20" t="n">
        <f aca="false">+E55*I55</f>
        <v>47.521846997739</v>
      </c>
      <c r="K55" s="19" t="n">
        <v>0.22</v>
      </c>
      <c r="L55" s="4" t="n">
        <f aca="false">0.0877*J55-1.8303</f>
        <v>2.33736598170171</v>
      </c>
      <c r="M55" s="5" t="n">
        <f aca="false">(J55-2.28*K55-3.44*K55^2)*0.08</f>
        <v>3.74830007981912</v>
      </c>
      <c r="N55" s="6" t="n">
        <f aca="false">1.74+1.03*0+7.51*((J55/100)^1.58)+16.53*K55-31.26*(J55/100)*K55</f>
        <v>4.42652328178474</v>
      </c>
    </row>
    <row r="56" customFormat="false" ht="12.75" hidden="false" customHeight="false" outlineLevel="0" collapsed="false">
      <c r="A56" s="7" t="s">
        <v>748</v>
      </c>
      <c r="B56" s="1" t="n">
        <v>748327</v>
      </c>
      <c r="C56" s="1" t="n">
        <v>4223419</v>
      </c>
      <c r="D56" s="7" t="n">
        <v>34</v>
      </c>
      <c r="E56" s="7" t="n">
        <v>38</v>
      </c>
      <c r="F56" s="22" t="n">
        <v>38679</v>
      </c>
      <c r="G56" s="7" t="n">
        <v>12.65</v>
      </c>
      <c r="H56" s="20" t="n">
        <f aca="false">+(G56-25)/10</f>
        <v>-1.235</v>
      </c>
      <c r="I56" s="20" t="n">
        <f aca="false">1-0.203462*(H56)+0.038233*(H56)^2-0.005554*(H56)^3</f>
        <v>1.32005130549275</v>
      </c>
      <c r="J56" s="20" t="n">
        <f aca="false">+E56*I56</f>
        <v>50.1619496087245</v>
      </c>
      <c r="K56" s="19" t="n">
        <v>0.22</v>
      </c>
      <c r="L56" s="4" t="n">
        <f aca="false">0.0877*J56-1.8303</f>
        <v>2.56890298068514</v>
      </c>
      <c r="M56" s="5" t="n">
        <f aca="false">(J56-2.28*K56-3.44*K56^2)*0.08</f>
        <v>3.95950828869796</v>
      </c>
      <c r="N56" s="6" t="n">
        <f aca="false">1.74+1.03*0+7.51*((J56/100)^1.58)+16.53*K56-31.26*(J56/100)*K56</f>
        <v>4.4516886756361</v>
      </c>
    </row>
    <row r="57" customFormat="false" ht="12.75" hidden="false" customHeight="false" outlineLevel="0" collapsed="false">
      <c r="A57" s="7" t="s">
        <v>749</v>
      </c>
      <c r="B57" s="1" t="n">
        <v>748365</v>
      </c>
      <c r="C57" s="1" t="n">
        <v>4223449</v>
      </c>
      <c r="D57" s="7" t="n">
        <v>34</v>
      </c>
      <c r="E57" s="7" t="n">
        <v>39</v>
      </c>
      <c r="F57" s="22" t="n">
        <v>38679</v>
      </c>
      <c r="G57" s="7" t="n">
        <v>12.65</v>
      </c>
      <c r="H57" s="20" t="n">
        <f aca="false">+(G57-25)/10</f>
        <v>-1.235</v>
      </c>
      <c r="I57" s="20" t="n">
        <f aca="false">1-0.203462*(H57)+0.038233*(H57)^2-0.005554*(H57)^3</f>
        <v>1.32005130549275</v>
      </c>
      <c r="J57" s="20" t="n">
        <f aca="false">+E57*I57</f>
        <v>51.4820009142173</v>
      </c>
      <c r="K57" s="19" t="n">
        <v>0.22</v>
      </c>
      <c r="L57" s="4" t="n">
        <f aca="false">0.0877*J57-1.8303</f>
        <v>2.68467148017685</v>
      </c>
      <c r="M57" s="5" t="n">
        <f aca="false">(J57-2.28*K57-3.44*K57^2)*0.08</f>
        <v>4.06511239313738</v>
      </c>
      <c r="N57" s="6" t="n">
        <f aca="false">1.74+1.03*0+7.51*((J57/100)^1.58)+16.53*K57-31.26*(J57/100)*K57</f>
        <v>4.46668396185509</v>
      </c>
    </row>
    <row r="58" customFormat="false" ht="12.75" hidden="false" customHeight="false" outlineLevel="0" collapsed="false">
      <c r="A58" s="7" t="s">
        <v>750</v>
      </c>
      <c r="B58" s="1" t="n">
        <v>748400</v>
      </c>
      <c r="C58" s="1" t="n">
        <v>4223492</v>
      </c>
      <c r="D58" s="7" t="n">
        <v>26</v>
      </c>
      <c r="E58" s="7" t="n">
        <v>35</v>
      </c>
      <c r="F58" s="22" t="n">
        <v>38679</v>
      </c>
      <c r="G58" s="7" t="n">
        <v>12.65</v>
      </c>
      <c r="H58" s="20" t="n">
        <f aca="false">+(G58-25)/10</f>
        <v>-1.235</v>
      </c>
      <c r="I58" s="20" t="n">
        <f aca="false">1-0.203462*(H58)+0.038233*(H58)^2-0.005554*(H58)^3</f>
        <v>1.32005130549275</v>
      </c>
      <c r="J58" s="20" t="n">
        <f aca="false">+E58*I58</f>
        <v>46.2017956922463</v>
      </c>
      <c r="K58" s="19" t="n">
        <v>0.22</v>
      </c>
      <c r="L58" s="4" t="n">
        <f aca="false">0.0877*J58-1.8303</f>
        <v>2.22159748221</v>
      </c>
      <c r="M58" s="5" t="n">
        <f aca="false">(J58-2.28*K58-3.44*K58^2)*0.08</f>
        <v>3.6426959753797</v>
      </c>
      <c r="N58" s="6" t="n">
        <f aca="false">1.74+1.03*0+7.51*((J58/100)^1.58)+16.53*K58-31.26*(J58/100)*K58</f>
        <v>4.41638998400586</v>
      </c>
    </row>
    <row r="59" customFormat="false" ht="12.75" hidden="false" customHeight="false" outlineLevel="0" collapsed="false">
      <c r="A59" s="7" t="s">
        <v>751</v>
      </c>
      <c r="B59" s="1" t="n">
        <v>748412</v>
      </c>
      <c r="C59" s="1" t="n">
        <v>4223513</v>
      </c>
      <c r="D59" s="7" t="n">
        <v>33</v>
      </c>
      <c r="E59" s="7" t="n">
        <v>36</v>
      </c>
      <c r="F59" s="22" t="n">
        <v>38679</v>
      </c>
      <c r="G59" s="7" t="n">
        <v>12.65</v>
      </c>
      <c r="H59" s="20" t="n">
        <f aca="false">+(G59-25)/10</f>
        <v>-1.235</v>
      </c>
      <c r="I59" s="20" t="n">
        <f aca="false">1-0.203462*(H59)+0.038233*(H59)^2-0.005554*(H59)^3</f>
        <v>1.32005130549275</v>
      </c>
      <c r="J59" s="20" t="n">
        <f aca="false">+E59*I59</f>
        <v>47.521846997739</v>
      </c>
      <c r="K59" s="19" t="n">
        <v>0.22</v>
      </c>
      <c r="L59" s="4" t="n">
        <f aca="false">0.0877*J59-1.8303</f>
        <v>2.33736598170171</v>
      </c>
      <c r="M59" s="5" t="n">
        <f aca="false">(J59-2.28*K59-3.44*K59^2)*0.08</f>
        <v>3.74830007981912</v>
      </c>
      <c r="N59" s="6" t="n">
        <f aca="false">1.74+1.03*0+7.51*((J59/100)^1.58)+16.53*K59-31.26*(J59/100)*K59</f>
        <v>4.42652328178474</v>
      </c>
    </row>
    <row r="60" customFormat="false" ht="12.75" hidden="false" customHeight="false" outlineLevel="0" collapsed="false">
      <c r="A60" s="7" t="s">
        <v>752</v>
      </c>
      <c r="B60" s="1" t="n">
        <v>748364</v>
      </c>
      <c r="C60" s="1" t="n">
        <v>4223575</v>
      </c>
      <c r="D60" s="7" t="n">
        <v>32</v>
      </c>
      <c r="E60" s="7" t="n">
        <v>34</v>
      </c>
      <c r="F60" s="22" t="n">
        <v>38679</v>
      </c>
      <c r="G60" s="7" t="n">
        <v>12.65</v>
      </c>
      <c r="H60" s="20" t="n">
        <f aca="false">+(G60-25)/10</f>
        <v>-1.235</v>
      </c>
      <c r="I60" s="20" t="n">
        <f aca="false">1-0.203462*(H60)+0.038233*(H60)^2-0.005554*(H60)^3</f>
        <v>1.32005130549275</v>
      </c>
      <c r="J60" s="20" t="n">
        <f aca="false">+E60*I60</f>
        <v>44.8817443867535</v>
      </c>
      <c r="K60" s="19" t="n">
        <v>0.22</v>
      </c>
      <c r="L60" s="4" t="n">
        <f aca="false">0.0877*J60-1.8303</f>
        <v>2.10582898271828</v>
      </c>
      <c r="M60" s="5" t="n">
        <f aca="false">(J60-2.28*K60-3.44*K60^2)*0.08</f>
        <v>3.53709187094028</v>
      </c>
      <c r="N60" s="6" t="n">
        <f aca="false">1.74+1.03*0+7.51*((J60/100)^1.58)+16.53*K60-31.26*(J60/100)*K60</f>
        <v>4.40791538507772</v>
      </c>
    </row>
    <row r="61" customFormat="false" ht="12.75" hidden="false" customHeight="false" outlineLevel="0" collapsed="false">
      <c r="A61" s="7" t="s">
        <v>753</v>
      </c>
      <c r="B61" s="1" t="n">
        <v>748374</v>
      </c>
      <c r="C61" s="1" t="n">
        <v>4223622</v>
      </c>
      <c r="D61" s="7" t="n">
        <v>32</v>
      </c>
      <c r="E61" s="7" t="n">
        <v>33</v>
      </c>
      <c r="F61" s="22" t="n">
        <v>38679</v>
      </c>
      <c r="G61" s="7" t="n">
        <v>12.65</v>
      </c>
      <c r="H61" s="20" t="n">
        <f aca="false">+(G61-25)/10</f>
        <v>-1.235</v>
      </c>
      <c r="I61" s="20" t="n">
        <f aca="false">1-0.203462*(H61)+0.038233*(H61)^2-0.005554*(H61)^3</f>
        <v>1.32005130549275</v>
      </c>
      <c r="J61" s="20" t="n">
        <f aca="false">+E61*I61</f>
        <v>43.5616930812608</v>
      </c>
      <c r="K61" s="19" t="n">
        <v>0.22</v>
      </c>
      <c r="L61" s="4" t="n">
        <f aca="false">0.0877*J61-1.8303</f>
        <v>1.99006048322657</v>
      </c>
      <c r="M61" s="5" t="n">
        <f aca="false">(J61-2.28*K61-3.44*K61^2)*0.08</f>
        <v>3.43148776650086</v>
      </c>
      <c r="N61" s="6" t="n">
        <f aca="false">1.74+1.03*0+7.51*((J61/100)^1.58)+16.53*K61-31.26*(J61/100)*K61</f>
        <v>4.40111980676821</v>
      </c>
    </row>
    <row r="62" customFormat="false" ht="12.75" hidden="false" customHeight="false" outlineLevel="0" collapsed="false">
      <c r="A62" s="7" t="s">
        <v>754</v>
      </c>
      <c r="B62" s="1" t="n">
        <v>748368</v>
      </c>
      <c r="C62" s="1" t="n">
        <v>4223683</v>
      </c>
      <c r="D62" s="7" t="n">
        <v>31</v>
      </c>
      <c r="E62" s="7" t="n">
        <v>35</v>
      </c>
      <c r="F62" s="22" t="n">
        <v>38679</v>
      </c>
      <c r="G62" s="7" t="n">
        <v>12.65</v>
      </c>
      <c r="H62" s="20" t="n">
        <f aca="false">+(G62-25)/10</f>
        <v>-1.235</v>
      </c>
      <c r="I62" s="20" t="n">
        <f aca="false">1-0.203462*(H62)+0.038233*(H62)^2-0.005554*(H62)^3</f>
        <v>1.32005130549275</v>
      </c>
      <c r="J62" s="20" t="n">
        <f aca="false">+E62*I62</f>
        <v>46.2017956922463</v>
      </c>
      <c r="K62" s="19" t="n">
        <v>0.22</v>
      </c>
      <c r="L62" s="4" t="n">
        <f aca="false">0.0877*J62-1.8303</f>
        <v>2.22159748221</v>
      </c>
      <c r="M62" s="5" t="n">
        <f aca="false">(J62-2.28*K62-3.44*K62^2)*0.08</f>
        <v>3.6426959753797</v>
      </c>
      <c r="N62" s="6" t="n">
        <f aca="false">1.74+1.03*0+7.51*((J62/100)^1.58)+16.53*K62-31.26*(J62/100)*K62</f>
        <v>4.41638998400586</v>
      </c>
    </row>
    <row r="63" customFormat="false" ht="12.75" hidden="false" customHeight="false" outlineLevel="0" collapsed="false">
      <c r="A63" s="7" t="s">
        <v>755</v>
      </c>
      <c r="B63" s="1" t="n">
        <v>748346</v>
      </c>
      <c r="C63" s="1" t="n">
        <v>4223734</v>
      </c>
      <c r="D63" s="7" t="n">
        <v>30</v>
      </c>
      <c r="E63" s="7" t="n">
        <v>36</v>
      </c>
      <c r="F63" s="22" t="n">
        <v>38679</v>
      </c>
      <c r="G63" s="7" t="n">
        <v>12.65</v>
      </c>
      <c r="H63" s="20" t="n">
        <f aca="false">+(G63-25)/10</f>
        <v>-1.235</v>
      </c>
      <c r="I63" s="20" t="n">
        <f aca="false">1-0.203462*(H63)+0.038233*(H63)^2-0.005554*(H63)^3</f>
        <v>1.32005130549275</v>
      </c>
      <c r="J63" s="20" t="n">
        <f aca="false">+E63*I63</f>
        <v>47.521846997739</v>
      </c>
      <c r="K63" s="19" t="n">
        <v>0.22</v>
      </c>
      <c r="L63" s="4" t="n">
        <f aca="false">0.0877*J63-1.8303</f>
        <v>2.33736598170171</v>
      </c>
      <c r="M63" s="5" t="n">
        <f aca="false">(J63-2.28*K63-3.44*K63^2)*0.08</f>
        <v>3.74830007981912</v>
      </c>
      <c r="N63" s="6" t="n">
        <f aca="false">1.74+1.03*0+7.51*((J63/100)^1.58)+16.53*K63-31.26*(J63/100)*K63</f>
        <v>4.42652328178474</v>
      </c>
    </row>
    <row r="64" customFormat="false" ht="12.75" hidden="false" customHeight="false" outlineLevel="0" collapsed="false">
      <c r="A64" s="7" t="s">
        <v>756</v>
      </c>
      <c r="B64" s="1" t="n">
        <v>748313</v>
      </c>
      <c r="C64" s="1" t="n">
        <v>4223774</v>
      </c>
      <c r="D64" s="7" t="n">
        <v>38</v>
      </c>
      <c r="E64" s="7" t="n">
        <v>44</v>
      </c>
      <c r="F64" s="22" t="n">
        <v>38679</v>
      </c>
      <c r="G64" s="7" t="n">
        <v>12.65</v>
      </c>
      <c r="H64" s="20" t="n">
        <f aca="false">+(G64-25)/10</f>
        <v>-1.235</v>
      </c>
      <c r="I64" s="20" t="n">
        <f aca="false">1-0.203462*(H64)+0.038233*(H64)^2-0.005554*(H64)^3</f>
        <v>1.32005130549275</v>
      </c>
      <c r="J64" s="20" t="n">
        <f aca="false">+E64*I64</f>
        <v>58.082257441681</v>
      </c>
      <c r="K64" s="19" t="n">
        <v>0.22</v>
      </c>
      <c r="L64" s="4" t="n">
        <f aca="false">0.0877*J64-1.8303</f>
        <v>3.26351397763542</v>
      </c>
      <c r="M64" s="5" t="n">
        <f aca="false">(J64-2.28*K64-3.44*K64^2)*0.08</f>
        <v>4.59313291533448</v>
      </c>
      <c r="N64" s="6" t="n">
        <f aca="false">1.74+1.03*0+7.51*((J64/100)^1.58)+16.53*K64-31.26*(J64/100)*K64</f>
        <v>4.56510842124202</v>
      </c>
    </row>
    <row r="65" customFormat="false" ht="12.75" hidden="false" customHeight="false" outlineLevel="0" collapsed="false">
      <c r="A65" s="7" t="s">
        <v>757</v>
      </c>
      <c r="B65" s="1" t="n">
        <v>748267</v>
      </c>
      <c r="C65" s="1" t="n">
        <v>4223807</v>
      </c>
      <c r="D65" s="7" t="n">
        <v>38</v>
      </c>
      <c r="E65" s="7" t="n">
        <v>52</v>
      </c>
      <c r="F65" s="22" t="n">
        <v>38679</v>
      </c>
      <c r="G65" s="7" t="n">
        <v>12.65</v>
      </c>
      <c r="H65" s="20" t="n">
        <f aca="false">+(G65-25)/10</f>
        <v>-1.235</v>
      </c>
      <c r="I65" s="20" t="n">
        <f aca="false">1-0.203462*(H65)+0.038233*(H65)^2-0.005554*(H65)^3</f>
        <v>1.32005130549275</v>
      </c>
      <c r="J65" s="20" t="n">
        <f aca="false">+E65*I65</f>
        <v>68.642667885623</v>
      </c>
      <c r="K65" s="19" t="n">
        <v>0.22</v>
      </c>
      <c r="L65" s="4" t="n">
        <f aca="false">0.0877*J65-1.8303</f>
        <v>4.18966197356914</v>
      </c>
      <c r="M65" s="5" t="n">
        <f aca="false">(J65-2.28*K65-3.44*K65^2)*0.08</f>
        <v>5.43796575084984</v>
      </c>
      <c r="N65" s="6" t="n">
        <f aca="false">1.74+1.03*0+7.51*((J65/100)^1.58)+16.53*K65-31.26*(J65/100)*K65</f>
        <v>4.80027816134749</v>
      </c>
    </row>
    <row r="66" customFormat="false" ht="12.75" hidden="false" customHeight="false" outlineLevel="0" collapsed="false">
      <c r="A66" s="7" t="s">
        <v>758</v>
      </c>
      <c r="B66" s="1" t="n">
        <v>748215</v>
      </c>
      <c r="C66" s="1" t="n">
        <v>4223822</v>
      </c>
      <c r="D66" s="7" t="n">
        <v>39</v>
      </c>
      <c r="E66" s="7" t="n">
        <v>51</v>
      </c>
      <c r="F66" s="22" t="n">
        <v>38679</v>
      </c>
      <c r="G66" s="7" t="n">
        <v>12.65</v>
      </c>
      <c r="H66" s="20" t="n">
        <f aca="false">+(G66-25)/10</f>
        <v>-1.235</v>
      </c>
      <c r="I66" s="20" t="n">
        <f aca="false">1-0.203462*(H66)+0.038233*(H66)^2-0.005554*(H66)^3</f>
        <v>1.32005130549275</v>
      </c>
      <c r="J66" s="20" t="n">
        <f aca="false">+E66*I66</f>
        <v>67.3226165801303</v>
      </c>
      <c r="K66" s="19" t="n">
        <v>0.22</v>
      </c>
      <c r="L66" s="4" t="n">
        <f aca="false">0.0877*J66-1.8303</f>
        <v>4.07389347407742</v>
      </c>
      <c r="M66" s="5" t="n">
        <f aca="false">(J66-2.28*K66-3.44*K66^2)*0.08</f>
        <v>5.33236164641042</v>
      </c>
      <c r="N66" s="6" t="n">
        <f aca="false">1.74+1.03*0+7.51*((J66/100)^1.58)+16.53*K66-31.26*(J66/100)*K66</f>
        <v>4.76583976768363</v>
      </c>
    </row>
    <row r="67" customFormat="false" ht="12.75" hidden="false" customHeight="false" outlineLevel="0" collapsed="false">
      <c r="A67" s="7" t="s">
        <v>759</v>
      </c>
      <c r="B67" s="1" t="n">
        <v>748167</v>
      </c>
      <c r="C67" s="1" t="n">
        <v>4223825</v>
      </c>
      <c r="D67" s="7" t="n">
        <v>26</v>
      </c>
      <c r="E67" s="7" t="n">
        <v>32</v>
      </c>
      <c r="F67" s="22" t="n">
        <v>38679</v>
      </c>
      <c r="G67" s="7" t="n">
        <v>12.65</v>
      </c>
      <c r="H67" s="20" t="n">
        <f aca="false">+(G67-25)/10</f>
        <v>-1.235</v>
      </c>
      <c r="I67" s="20" t="n">
        <f aca="false">1-0.203462*(H67)+0.038233*(H67)^2-0.005554*(H67)^3</f>
        <v>1.32005130549275</v>
      </c>
      <c r="J67" s="20" t="n">
        <f aca="false">+E67*I67</f>
        <v>42.241641775768</v>
      </c>
      <c r="K67" s="19" t="n">
        <v>0.22</v>
      </c>
      <c r="L67" s="4" t="n">
        <f aca="false">0.0877*J67-1.8303</f>
        <v>1.87429198373485</v>
      </c>
      <c r="M67" s="5" t="n">
        <f aca="false">(J67-2.28*K67-3.44*K67^2)*0.08</f>
        <v>3.32588366206144</v>
      </c>
      <c r="N67" s="6" t="n">
        <f aca="false">1.74+1.03*0+7.51*((J67/100)^1.58)+16.53*K67-31.26*(J67/100)*K67</f>
        <v>4.39602443807839</v>
      </c>
    </row>
    <row r="68" customFormat="false" ht="12.75" hidden="false" customHeight="false" outlineLevel="0" collapsed="false">
      <c r="A68" s="7" t="s">
        <v>760</v>
      </c>
      <c r="B68" s="1" t="n">
        <v>748117</v>
      </c>
      <c r="C68" s="1" t="n">
        <v>4223814</v>
      </c>
      <c r="D68" s="7" t="n">
        <v>24</v>
      </c>
      <c r="E68" s="7" t="n">
        <v>33</v>
      </c>
      <c r="F68" s="22" t="n">
        <v>38679</v>
      </c>
      <c r="G68" s="7" t="n">
        <v>12.65</v>
      </c>
      <c r="H68" s="20" t="n">
        <f aca="false">+(G68-25)/10</f>
        <v>-1.235</v>
      </c>
      <c r="I68" s="20" t="n">
        <f aca="false">1-0.203462*(H68)+0.038233*(H68)^2-0.005554*(H68)^3</f>
        <v>1.32005130549275</v>
      </c>
      <c r="J68" s="20" t="n">
        <f aca="false">+E68*I68</f>
        <v>43.5616930812608</v>
      </c>
      <c r="K68" s="19" t="n">
        <v>0.22</v>
      </c>
      <c r="L68" s="4" t="n">
        <f aca="false">0.0877*J68-1.8303</f>
        <v>1.99006048322657</v>
      </c>
      <c r="M68" s="5" t="n">
        <f aca="false">(J68-2.28*K68-3.44*K68^2)*0.08</f>
        <v>3.43148776650086</v>
      </c>
      <c r="N68" s="6" t="n">
        <f aca="false">1.74+1.03*0+7.51*((J68/100)^1.58)+16.53*K68-31.26*(J68/100)*K68</f>
        <v>4.40111980676821</v>
      </c>
    </row>
    <row r="69" customFormat="false" ht="12.75" hidden="false" customHeight="false" outlineLevel="0" collapsed="false">
      <c r="A69" s="7" t="s">
        <v>761</v>
      </c>
      <c r="B69" s="1" t="n">
        <v>748073</v>
      </c>
      <c r="C69" s="1" t="n">
        <v>4223791</v>
      </c>
      <c r="D69" s="7" t="n">
        <v>29</v>
      </c>
      <c r="E69" s="7" t="n">
        <v>31</v>
      </c>
      <c r="F69" s="22" t="n">
        <v>38679</v>
      </c>
      <c r="G69" s="7" t="n">
        <v>12.65</v>
      </c>
      <c r="H69" s="20" t="n">
        <f aca="false">+(G69-25)/10</f>
        <v>-1.235</v>
      </c>
      <c r="I69" s="20" t="n">
        <f aca="false">1-0.203462*(H69)+0.038233*(H69)^2-0.005554*(H69)^3</f>
        <v>1.32005130549275</v>
      </c>
      <c r="J69" s="20" t="n">
        <f aca="false">+E69*I69</f>
        <v>40.9215904702753</v>
      </c>
      <c r="K69" s="19" t="n">
        <v>0.22</v>
      </c>
      <c r="L69" s="4" t="n">
        <f aca="false">0.0877*J69-1.8303</f>
        <v>1.75852348424314</v>
      </c>
      <c r="M69" s="5" t="n">
        <f aca="false">(J69-2.28*K69-3.44*K69^2)*0.08</f>
        <v>3.22027955762202</v>
      </c>
      <c r="N69" s="6" t="n">
        <f aca="false">1.74+1.03*0+7.51*((J69/100)^1.58)+16.53*K69-31.26*(J69/100)*K69</f>
        <v>4.3926514002822</v>
      </c>
    </row>
    <row r="70" customFormat="false" ht="12.75" hidden="false" customHeight="false" outlineLevel="0" collapsed="false">
      <c r="A70" s="7" t="s">
        <v>762</v>
      </c>
      <c r="B70" s="1" t="n">
        <v>748035</v>
      </c>
      <c r="C70" s="1" t="n">
        <v>4223757</v>
      </c>
      <c r="D70" s="7" t="n">
        <v>20</v>
      </c>
      <c r="E70" s="7" t="n">
        <v>26</v>
      </c>
      <c r="F70" s="22" t="n">
        <v>38679</v>
      </c>
      <c r="G70" s="7" t="n">
        <v>12.65</v>
      </c>
      <c r="H70" s="20" t="n">
        <f aca="false">+(G70-25)/10</f>
        <v>-1.235</v>
      </c>
      <c r="I70" s="20" t="n">
        <f aca="false">1-0.203462*(H70)+0.038233*(H70)^2-0.005554*(H70)^3</f>
        <v>1.32005130549275</v>
      </c>
      <c r="J70" s="20" t="n">
        <f aca="false">+E70*I70</f>
        <v>34.3213339428115</v>
      </c>
      <c r="K70" s="19" t="n">
        <v>0.22</v>
      </c>
      <c r="L70" s="4" t="n">
        <f aca="false">0.0877*J70-1.8303</f>
        <v>1.17968098678457</v>
      </c>
      <c r="M70" s="5" t="n">
        <f aca="false">(J70-2.28*K70-3.44*K70^2)*0.08</f>
        <v>2.69225903542492</v>
      </c>
      <c r="N70" s="6" t="n">
        <f aca="false">1.74+1.03*0+7.51*((J70/100)^1.58)+16.53*K70-31.26*(J70/100)*K70</f>
        <v>4.40247050150699</v>
      </c>
    </row>
    <row r="71" customFormat="false" ht="12.75" hidden="false" customHeight="false" outlineLevel="0" collapsed="false">
      <c r="A71" s="7" t="s">
        <v>763</v>
      </c>
      <c r="B71" s="1" t="n">
        <v>748005</v>
      </c>
      <c r="C71" s="1" t="n">
        <v>4223704</v>
      </c>
      <c r="D71" s="7" t="n">
        <v>31</v>
      </c>
      <c r="E71" s="7" t="n">
        <v>38</v>
      </c>
      <c r="F71" s="22" t="n">
        <v>38679</v>
      </c>
      <c r="G71" s="7" t="n">
        <v>12.65</v>
      </c>
      <c r="H71" s="20" t="n">
        <f aca="false">+(G71-25)/10</f>
        <v>-1.235</v>
      </c>
      <c r="I71" s="20" t="n">
        <f aca="false">1-0.203462*(H71)+0.038233*(H71)^2-0.005554*(H71)^3</f>
        <v>1.32005130549275</v>
      </c>
      <c r="J71" s="20" t="n">
        <f aca="false">+E71*I71</f>
        <v>50.1619496087245</v>
      </c>
      <c r="K71" s="19" t="n">
        <v>0.22</v>
      </c>
      <c r="L71" s="4" t="n">
        <f aca="false">0.0877*J71-1.8303</f>
        <v>2.56890298068514</v>
      </c>
      <c r="M71" s="5" t="n">
        <f aca="false">(J71-2.28*K71-3.44*K71^2)*0.08</f>
        <v>3.95950828869796</v>
      </c>
      <c r="N71" s="6" t="n">
        <f aca="false">1.74+1.03*0+7.51*((J71/100)^1.58)+16.53*K71-31.26*(J71/100)*K71</f>
        <v>4.4516886756361</v>
      </c>
    </row>
    <row r="72" customFormat="false" ht="12.75" hidden="false" customHeight="false" outlineLevel="0" collapsed="false">
      <c r="A72" s="7" t="s">
        <v>764</v>
      </c>
      <c r="B72" s="1" t="n">
        <v>747992</v>
      </c>
      <c r="C72" s="1" t="n">
        <v>4223647</v>
      </c>
      <c r="D72" s="7" t="n">
        <v>31</v>
      </c>
      <c r="E72" s="7" t="n">
        <v>36</v>
      </c>
      <c r="F72" s="22" t="n">
        <v>38679</v>
      </c>
      <c r="G72" s="7" t="n">
        <v>12.65</v>
      </c>
      <c r="H72" s="20" t="n">
        <f aca="false">+(G72-25)/10</f>
        <v>-1.235</v>
      </c>
      <c r="I72" s="20" t="n">
        <f aca="false">1-0.203462*(H72)+0.038233*(H72)^2-0.005554*(H72)^3</f>
        <v>1.32005130549275</v>
      </c>
      <c r="J72" s="20" t="n">
        <f aca="false">+E72*I72</f>
        <v>47.521846997739</v>
      </c>
      <c r="K72" s="19" t="n">
        <v>0.22</v>
      </c>
      <c r="L72" s="4" t="n">
        <f aca="false">0.0877*J72-1.8303</f>
        <v>2.33736598170171</v>
      </c>
      <c r="M72" s="5" t="n">
        <f aca="false">(J72-2.28*K72-3.44*K72^2)*0.08</f>
        <v>3.74830007981912</v>
      </c>
      <c r="N72" s="6" t="n">
        <f aca="false">1.74+1.03*0+7.51*((J72/100)^1.58)+16.53*K72-31.26*(J72/100)*K72</f>
        <v>4.42652328178474</v>
      </c>
    </row>
    <row r="73" customFormat="false" ht="12.75" hidden="false" customHeight="false" outlineLevel="0" collapsed="false">
      <c r="A73" s="7" t="s">
        <v>765</v>
      </c>
      <c r="B73" s="1" t="n">
        <v>747995</v>
      </c>
      <c r="C73" s="1" t="n">
        <v>4223599</v>
      </c>
      <c r="D73" s="7" t="n">
        <v>30</v>
      </c>
      <c r="E73" s="7" t="n">
        <v>33</v>
      </c>
      <c r="F73" s="22" t="n">
        <v>38679</v>
      </c>
      <c r="G73" s="7" t="n">
        <v>12.65</v>
      </c>
      <c r="H73" s="20" t="n">
        <f aca="false">+(G73-25)/10</f>
        <v>-1.235</v>
      </c>
      <c r="I73" s="20" t="n">
        <f aca="false">1-0.203462*(H73)+0.038233*(H73)^2-0.005554*(H73)^3</f>
        <v>1.32005130549275</v>
      </c>
      <c r="J73" s="20" t="n">
        <f aca="false">+E73*I73</f>
        <v>43.5616930812608</v>
      </c>
      <c r="K73" s="19" t="n">
        <v>0.22</v>
      </c>
      <c r="L73" s="4" t="n">
        <f aca="false">0.0877*J73-1.8303</f>
        <v>1.99006048322657</v>
      </c>
      <c r="M73" s="5" t="n">
        <f aca="false">(J73-2.28*K73-3.44*K73^2)*0.08</f>
        <v>3.43148776650086</v>
      </c>
      <c r="N73" s="6" t="n">
        <f aca="false">1.74+1.03*0+7.51*((J73/100)^1.58)+16.53*K73-31.26*(J73/100)*K73</f>
        <v>4.40111980676821</v>
      </c>
    </row>
    <row r="74" customFormat="false" ht="12.75" hidden="false" customHeight="false" outlineLevel="0" collapsed="false">
      <c r="A74" s="7" t="s">
        <v>766</v>
      </c>
      <c r="B74" s="1" t="n">
        <v>748018</v>
      </c>
      <c r="C74" s="1" t="n">
        <v>4223542</v>
      </c>
      <c r="D74" s="7" t="n">
        <v>28</v>
      </c>
      <c r="E74" s="7" t="n">
        <v>39</v>
      </c>
      <c r="F74" s="22" t="n">
        <v>38679</v>
      </c>
      <c r="G74" s="7" t="n">
        <v>12.65</v>
      </c>
      <c r="H74" s="20" t="n">
        <f aca="false">+(G74-25)/10</f>
        <v>-1.235</v>
      </c>
      <c r="I74" s="20" t="n">
        <f aca="false">1-0.203462*(H74)+0.038233*(H74)^2-0.005554*(H74)^3</f>
        <v>1.32005130549275</v>
      </c>
      <c r="J74" s="20" t="n">
        <f aca="false">+E74*I74</f>
        <v>51.4820009142173</v>
      </c>
      <c r="K74" s="19" t="n">
        <v>0.22</v>
      </c>
      <c r="L74" s="4" t="n">
        <f aca="false">0.0877*J74-1.8303</f>
        <v>2.68467148017685</v>
      </c>
      <c r="M74" s="5" t="n">
        <f aca="false">(J74-2.28*K74-3.44*K74^2)*0.08</f>
        <v>4.06511239313738</v>
      </c>
      <c r="N74" s="6" t="n">
        <f aca="false">1.74+1.03*0+7.51*((J74/100)^1.58)+16.53*K74-31.26*(J74/100)*K74</f>
        <v>4.46668396185509</v>
      </c>
    </row>
    <row r="75" customFormat="false" ht="12.75" hidden="false" customHeight="false" outlineLevel="0" collapsed="false">
      <c r="A75" s="7" t="s">
        <v>767</v>
      </c>
      <c r="B75" s="1" t="n">
        <v>748073</v>
      </c>
      <c r="C75" s="1" t="n">
        <v>4223482</v>
      </c>
      <c r="D75" s="7" t="n">
        <v>32</v>
      </c>
      <c r="E75" s="7" t="n">
        <v>40</v>
      </c>
      <c r="F75" s="22" t="n">
        <v>38679</v>
      </c>
      <c r="G75" s="7" t="n">
        <v>12.65</v>
      </c>
      <c r="H75" s="20" t="n">
        <f aca="false">+(G75-25)/10</f>
        <v>-1.235</v>
      </c>
      <c r="I75" s="20" t="n">
        <f aca="false">1-0.203462*(H75)+0.038233*(H75)^2-0.005554*(H75)^3</f>
        <v>1.32005130549275</v>
      </c>
      <c r="J75" s="20" t="n">
        <f aca="false">+E75*I75</f>
        <v>52.80205221971</v>
      </c>
      <c r="K75" s="19" t="n">
        <v>0.22</v>
      </c>
      <c r="L75" s="4" t="n">
        <f aca="false">0.0877*J75-1.8303</f>
        <v>2.80043997966857</v>
      </c>
      <c r="M75" s="5" t="n">
        <f aca="false">(J75-2.28*K75-3.44*K75^2)*0.08</f>
        <v>4.1707164975768</v>
      </c>
      <c r="N75" s="6" t="n">
        <f aca="false">1.74+1.03*0+7.51*((J75/100)^1.58)+16.53*K75-31.26*(J75/100)*K75</f>
        <v>4.48326423453634</v>
      </c>
    </row>
    <row r="76" customFormat="false" ht="12.75" hidden="false" customHeight="false" outlineLevel="0" collapsed="false">
      <c r="A76" s="7" t="s">
        <v>768</v>
      </c>
      <c r="B76" s="1" t="n">
        <v>748073</v>
      </c>
      <c r="C76" s="1" t="n">
        <v>4223482</v>
      </c>
      <c r="D76" s="7" t="n">
        <v>31</v>
      </c>
      <c r="E76" s="7" t="n">
        <v>41</v>
      </c>
      <c r="F76" s="22" t="n">
        <v>38679</v>
      </c>
      <c r="G76" s="7" t="n">
        <v>12.65</v>
      </c>
      <c r="H76" s="20" t="n">
        <f aca="false">+(G76-25)/10</f>
        <v>-1.235</v>
      </c>
      <c r="I76" s="20" t="n">
        <f aca="false">1-0.203462*(H76)+0.038233*(H76)^2-0.005554*(H76)^3</f>
        <v>1.32005130549275</v>
      </c>
      <c r="J76" s="20" t="n">
        <f aca="false">+E76*I76</f>
        <v>54.1221035252028</v>
      </c>
      <c r="K76" s="19" t="n">
        <v>0.22</v>
      </c>
      <c r="L76" s="4" t="n">
        <f aca="false">0.0877*J76-1.8303</f>
        <v>2.91620847916028</v>
      </c>
      <c r="M76" s="5" t="n">
        <f aca="false">(J76-2.28*K76-3.44*K76^2)*0.08</f>
        <v>4.27632060201622</v>
      </c>
      <c r="N76" s="6" t="n">
        <f aca="false">1.74+1.03*0+7.51*((J76/100)^1.58)+16.53*K76-31.26*(J76/100)*K76</f>
        <v>4.50141272651924</v>
      </c>
    </row>
    <row r="77" customFormat="false" ht="12.75" hidden="false" customHeight="false" outlineLevel="0" collapsed="false">
      <c r="A77" s="7" t="s">
        <v>769</v>
      </c>
      <c r="B77" s="1" t="n">
        <v>748107</v>
      </c>
      <c r="C77" s="1" t="n">
        <v>4223463</v>
      </c>
      <c r="D77" s="7" t="n">
        <v>32</v>
      </c>
      <c r="E77" s="7" t="n">
        <v>43</v>
      </c>
      <c r="F77" s="22" t="n">
        <v>38679</v>
      </c>
      <c r="G77" s="7" t="n">
        <v>12.65</v>
      </c>
      <c r="H77" s="20" t="n">
        <f aca="false">+(G77-25)/10</f>
        <v>-1.235</v>
      </c>
      <c r="I77" s="20" t="n">
        <f aca="false">1-0.203462*(H77)+0.038233*(H77)^2-0.005554*(H77)^3</f>
        <v>1.32005130549275</v>
      </c>
      <c r="J77" s="20" t="n">
        <f aca="false">+E77*I77</f>
        <v>56.7622061361883</v>
      </c>
      <c r="K77" s="19" t="n">
        <v>0.22</v>
      </c>
      <c r="L77" s="4" t="n">
        <f aca="false">0.0877*J77-1.8303</f>
        <v>3.14774547814371</v>
      </c>
      <c r="M77" s="5" t="n">
        <f aca="false">(J77-2.28*K77-3.44*K77^2)*0.08</f>
        <v>4.48752881089506</v>
      </c>
      <c r="N77" s="6" t="n">
        <f aca="false">1.74+1.03*0+7.51*((J77/100)^1.58)+16.53*K77-31.26*(J77/100)*K77</f>
        <v>4.54235019098936</v>
      </c>
    </row>
    <row r="78" customFormat="false" ht="12.75" hidden="false" customHeight="false" outlineLevel="0" collapsed="false">
      <c r="A78" s="7" t="s">
        <v>770</v>
      </c>
      <c r="B78" s="1" t="n">
        <v>748150</v>
      </c>
      <c r="C78" s="1" t="n">
        <v>4223450</v>
      </c>
      <c r="D78" s="7" t="n">
        <v>28</v>
      </c>
      <c r="E78" s="7" t="n">
        <v>37</v>
      </c>
      <c r="F78" s="22" t="n">
        <v>38679</v>
      </c>
      <c r="G78" s="7" t="n">
        <v>12.65</v>
      </c>
      <c r="H78" s="20" t="n">
        <f aca="false">+(G78-25)/10</f>
        <v>-1.235</v>
      </c>
      <c r="I78" s="20" t="n">
        <f aca="false">1-0.203462*(H78)+0.038233*(H78)^2-0.005554*(H78)^3</f>
        <v>1.32005130549275</v>
      </c>
      <c r="J78" s="20" t="n">
        <f aca="false">+E78*I78</f>
        <v>48.8418983032318</v>
      </c>
      <c r="K78" s="19" t="n">
        <v>0.22</v>
      </c>
      <c r="L78" s="4" t="n">
        <f aca="false">0.0877*J78-1.8303</f>
        <v>2.45313448119342</v>
      </c>
      <c r="M78" s="5" t="n">
        <f aca="false">(J78-2.28*K78-3.44*K78^2)*0.08</f>
        <v>3.85390418425854</v>
      </c>
      <c r="N78" s="6" t="n">
        <f aca="false">1.74+1.03*0+7.51*((J78/100)^1.58)+16.53*K78-31.26*(J78/100)*K78</f>
        <v>4.43829576507373</v>
      </c>
    </row>
    <row r="79" customFormat="false" ht="12.75" hidden="false" customHeight="false" outlineLevel="0" collapsed="false">
      <c r="A79" s="7" t="s">
        <v>771</v>
      </c>
      <c r="B79" s="1" t="n">
        <v>748201</v>
      </c>
      <c r="C79" s="1" t="n">
        <v>4223449</v>
      </c>
      <c r="D79" s="7" t="n">
        <v>26</v>
      </c>
      <c r="E79" s="7" t="n">
        <v>31</v>
      </c>
      <c r="F79" s="22" t="n">
        <v>38679</v>
      </c>
      <c r="G79" s="7" t="n">
        <v>12.65</v>
      </c>
      <c r="H79" s="20" t="n">
        <f aca="false">+(G79-25)/10</f>
        <v>-1.235</v>
      </c>
      <c r="I79" s="20" t="n">
        <f aca="false">1-0.203462*(H79)+0.038233*(H79)^2-0.005554*(H79)^3</f>
        <v>1.32005130549275</v>
      </c>
      <c r="J79" s="20" t="n">
        <f aca="false">+E79*I79</f>
        <v>40.9215904702753</v>
      </c>
      <c r="K79" s="19" t="n">
        <v>0.22</v>
      </c>
      <c r="L79" s="4" t="n">
        <f aca="false">0.0877*J79-1.8303</f>
        <v>1.75852348424314</v>
      </c>
      <c r="M79" s="5" t="n">
        <f aca="false">(J79-2.28*K79-3.44*K79^2)*0.08</f>
        <v>3.22027955762202</v>
      </c>
      <c r="N79" s="6" t="n">
        <f aca="false">1.74+1.03*0+7.51*((J79/100)^1.58)+16.53*K79-31.26*(J79/100)*K79</f>
        <v>4.3926514002822</v>
      </c>
    </row>
    <row r="80" customFormat="false" ht="12.75" hidden="false" customHeight="false" outlineLevel="0" collapsed="false">
      <c r="A80" s="7" t="s">
        <v>772</v>
      </c>
      <c r="B80" s="1" t="n">
        <v>748245</v>
      </c>
      <c r="C80" s="1" t="n">
        <v>4223460</v>
      </c>
      <c r="D80" s="7" t="n">
        <v>29</v>
      </c>
      <c r="E80" s="7" t="n">
        <v>34</v>
      </c>
      <c r="F80" s="22" t="n">
        <v>38679</v>
      </c>
      <c r="G80" s="7" t="n">
        <v>12.65</v>
      </c>
      <c r="H80" s="20" t="n">
        <f aca="false">+(G80-25)/10</f>
        <v>-1.235</v>
      </c>
      <c r="I80" s="20" t="n">
        <f aca="false">1-0.203462*(H80)+0.038233*(H80)^2-0.005554*(H80)^3</f>
        <v>1.32005130549275</v>
      </c>
      <c r="J80" s="20" t="n">
        <f aca="false">+E80*I80</f>
        <v>44.8817443867535</v>
      </c>
      <c r="K80" s="19" t="n">
        <v>0.22</v>
      </c>
      <c r="L80" s="4" t="n">
        <f aca="false">0.0877*J80-1.8303</f>
        <v>2.10582898271828</v>
      </c>
      <c r="M80" s="5" t="n">
        <f aca="false">(J80-2.28*K80-3.44*K80^2)*0.08</f>
        <v>3.53709187094028</v>
      </c>
      <c r="N80" s="6" t="n">
        <f aca="false">1.74+1.03*0+7.51*((J80/100)^1.58)+16.53*K80-31.26*(J80/100)*K80</f>
        <v>4.40791538507772</v>
      </c>
    </row>
    <row r="81" customFormat="false" ht="12.75" hidden="false" customHeight="false" outlineLevel="0" collapsed="false">
      <c r="A81" s="7" t="s">
        <v>773</v>
      </c>
      <c r="B81" s="1" t="n">
        <v>748290</v>
      </c>
      <c r="C81" s="1" t="n">
        <v>4223478</v>
      </c>
      <c r="D81" s="7" t="n">
        <v>25</v>
      </c>
      <c r="E81" s="7" t="n">
        <v>33</v>
      </c>
      <c r="F81" s="22" t="n">
        <v>38679</v>
      </c>
      <c r="G81" s="7" t="n">
        <v>12.65</v>
      </c>
      <c r="H81" s="20" t="n">
        <f aca="false">+(G81-25)/10</f>
        <v>-1.235</v>
      </c>
      <c r="I81" s="20" t="n">
        <f aca="false">1-0.203462*(H81)+0.038233*(H81)^2-0.005554*(H81)^3</f>
        <v>1.32005130549275</v>
      </c>
      <c r="J81" s="20" t="n">
        <f aca="false">+E81*I81</f>
        <v>43.5616930812608</v>
      </c>
      <c r="K81" s="19" t="n">
        <v>0.22</v>
      </c>
      <c r="L81" s="4" t="n">
        <f aca="false">0.0877*J81-1.8303</f>
        <v>1.99006048322657</v>
      </c>
      <c r="M81" s="5" t="n">
        <f aca="false">(J81-2.28*K81-3.44*K81^2)*0.08</f>
        <v>3.43148776650086</v>
      </c>
      <c r="N81" s="6" t="n">
        <f aca="false">1.74+1.03*0+7.51*((J81/100)^1.58)+16.53*K81-31.26*(J81/100)*K81</f>
        <v>4.40111980676821</v>
      </c>
    </row>
    <row r="82" customFormat="false" ht="12.75" hidden="false" customHeight="false" outlineLevel="0" collapsed="false">
      <c r="A82" s="7" t="s">
        <v>774</v>
      </c>
      <c r="B82" s="1" t="n">
        <v>748316</v>
      </c>
      <c r="C82" s="1" t="n">
        <v>4223506</v>
      </c>
      <c r="D82" s="7" t="n">
        <v>27</v>
      </c>
      <c r="E82" s="7" t="n">
        <v>33</v>
      </c>
      <c r="F82" s="22" t="n">
        <v>38679</v>
      </c>
      <c r="G82" s="7" t="n">
        <v>12.65</v>
      </c>
      <c r="H82" s="20" t="n">
        <f aca="false">+(G82-25)/10</f>
        <v>-1.235</v>
      </c>
      <c r="I82" s="20" t="n">
        <f aca="false">1-0.203462*(H82)+0.038233*(H82)^2-0.005554*(H82)^3</f>
        <v>1.32005130549275</v>
      </c>
      <c r="J82" s="20" t="n">
        <f aca="false">+E82*I82</f>
        <v>43.5616930812608</v>
      </c>
      <c r="K82" s="19" t="n">
        <v>0.22</v>
      </c>
      <c r="L82" s="4" t="n">
        <f aca="false">0.0877*J82-1.8303</f>
        <v>1.99006048322657</v>
      </c>
      <c r="M82" s="5" t="n">
        <f aca="false">(J82-2.28*K82-3.44*K82^2)*0.08</f>
        <v>3.43148776650086</v>
      </c>
      <c r="N82" s="6" t="n">
        <f aca="false">1.74+1.03*0+7.51*((J82/100)^1.58)+16.53*K82-31.26*(J82/100)*K82</f>
        <v>4.40111980676821</v>
      </c>
    </row>
    <row r="83" customFormat="false" ht="12.75" hidden="false" customHeight="false" outlineLevel="0" collapsed="false">
      <c r="A83" s="7" t="s">
        <v>775</v>
      </c>
      <c r="B83" s="1" t="n">
        <v>748332</v>
      </c>
      <c r="C83" s="1" t="n">
        <v>4223522</v>
      </c>
      <c r="D83" s="7" t="n">
        <v>31</v>
      </c>
      <c r="E83" s="7" t="n">
        <v>38</v>
      </c>
      <c r="F83" s="22" t="n">
        <v>38679</v>
      </c>
      <c r="G83" s="7" t="n">
        <v>12.65</v>
      </c>
      <c r="H83" s="20" t="n">
        <f aca="false">+(G83-25)/10</f>
        <v>-1.235</v>
      </c>
      <c r="I83" s="20" t="n">
        <f aca="false">1-0.203462*(H83)+0.038233*(H83)^2-0.005554*(H83)^3</f>
        <v>1.32005130549275</v>
      </c>
      <c r="J83" s="20" t="n">
        <f aca="false">+E83*I83</f>
        <v>50.1619496087245</v>
      </c>
      <c r="K83" s="19" t="n">
        <v>0.22</v>
      </c>
      <c r="L83" s="4" t="n">
        <f aca="false">0.0877*J83-1.8303</f>
        <v>2.56890298068514</v>
      </c>
      <c r="M83" s="5" t="n">
        <f aca="false">(J83-2.28*K83-3.44*K83^2)*0.08</f>
        <v>3.95950828869796</v>
      </c>
      <c r="N83" s="6" t="n">
        <f aca="false">1.74+1.03*0+7.51*((J83/100)^1.58)+16.53*K83-31.26*(J83/100)*K83</f>
        <v>4.4516886756361</v>
      </c>
    </row>
    <row r="84" customFormat="false" ht="12.75" hidden="false" customHeight="false" outlineLevel="0" collapsed="false">
      <c r="A84" s="7" t="s">
        <v>776</v>
      </c>
      <c r="B84" s="1" t="n">
        <v>748352</v>
      </c>
      <c r="C84" s="1" t="n">
        <v>4223553</v>
      </c>
      <c r="D84" s="7" t="n">
        <v>27</v>
      </c>
      <c r="E84" s="7" t="n">
        <v>31</v>
      </c>
      <c r="F84" s="22" t="n">
        <v>38679</v>
      </c>
      <c r="G84" s="7" t="n">
        <v>12.65</v>
      </c>
      <c r="H84" s="20" t="n">
        <f aca="false">+(G84-25)/10</f>
        <v>-1.235</v>
      </c>
      <c r="I84" s="20" t="n">
        <f aca="false">1-0.203462*(H84)+0.038233*(H84)^2-0.005554*(H84)^3</f>
        <v>1.32005130549275</v>
      </c>
      <c r="J84" s="20" t="n">
        <f aca="false">+E84*I84</f>
        <v>40.9215904702753</v>
      </c>
      <c r="K84" s="19" t="n">
        <v>0.22</v>
      </c>
      <c r="L84" s="4" t="n">
        <f aca="false">0.0877*J84-1.8303</f>
        <v>1.75852348424314</v>
      </c>
      <c r="M84" s="5" t="n">
        <f aca="false">(J84-2.28*K84-3.44*K84^2)*0.08</f>
        <v>3.22027955762202</v>
      </c>
      <c r="N84" s="6" t="n">
        <f aca="false">1.74+1.03*0+7.51*((J84/100)^1.58)+16.53*K84-31.26*(J84/100)*K84</f>
        <v>4.3926514002822</v>
      </c>
    </row>
    <row r="85" customFormat="false" ht="12.75" hidden="false" customHeight="false" outlineLevel="0" collapsed="false">
      <c r="A85" s="7" t="s">
        <v>777</v>
      </c>
      <c r="B85" s="1" t="n">
        <v>748295</v>
      </c>
      <c r="C85" s="1" t="n">
        <v>4223596</v>
      </c>
      <c r="D85" s="7" t="n">
        <v>29</v>
      </c>
      <c r="E85" s="7" t="n">
        <v>41</v>
      </c>
      <c r="F85" s="22" t="n">
        <v>38679</v>
      </c>
      <c r="G85" s="7" t="n">
        <v>12.65</v>
      </c>
      <c r="H85" s="20" t="n">
        <f aca="false">+(G85-25)/10</f>
        <v>-1.235</v>
      </c>
      <c r="I85" s="20" t="n">
        <f aca="false">1-0.203462*(H85)+0.038233*(H85)^2-0.005554*(H85)^3</f>
        <v>1.32005130549275</v>
      </c>
      <c r="J85" s="20" t="n">
        <f aca="false">+E85*I85</f>
        <v>54.1221035252028</v>
      </c>
      <c r="K85" s="19" t="n">
        <v>0.22</v>
      </c>
      <c r="L85" s="4" t="n">
        <f aca="false">0.0877*J85-1.8303</f>
        <v>2.91620847916028</v>
      </c>
      <c r="M85" s="5" t="n">
        <f aca="false">(J85-2.28*K85-3.44*K85^2)*0.08</f>
        <v>4.27632060201622</v>
      </c>
      <c r="N85" s="6" t="n">
        <f aca="false">1.74+1.03*0+7.51*((J85/100)^1.58)+16.53*K85-31.26*(J85/100)*K85</f>
        <v>4.50141272651924</v>
      </c>
    </row>
    <row r="86" customFormat="false" ht="12.75" hidden="false" customHeight="false" outlineLevel="0" collapsed="false">
      <c r="A86" s="7" t="s">
        <v>778</v>
      </c>
      <c r="B86" s="1" t="n">
        <v>748310</v>
      </c>
      <c r="C86" s="1" t="n">
        <v>4223627</v>
      </c>
      <c r="D86" s="7" t="n">
        <v>27</v>
      </c>
      <c r="E86" s="7" t="n">
        <v>31</v>
      </c>
      <c r="F86" s="22" t="n">
        <v>38679</v>
      </c>
      <c r="G86" s="7" t="n">
        <v>12.65</v>
      </c>
      <c r="H86" s="20" t="n">
        <f aca="false">+(G86-25)/10</f>
        <v>-1.235</v>
      </c>
      <c r="I86" s="20" t="n">
        <f aca="false">1-0.203462*(H86)+0.038233*(H86)^2-0.005554*(H86)^3</f>
        <v>1.32005130549275</v>
      </c>
      <c r="J86" s="20" t="n">
        <f aca="false">+E86*I86</f>
        <v>40.9215904702753</v>
      </c>
      <c r="K86" s="19" t="n">
        <v>0.22</v>
      </c>
      <c r="L86" s="4" t="n">
        <f aca="false">0.0877*J86-1.8303</f>
        <v>1.75852348424314</v>
      </c>
      <c r="M86" s="5" t="n">
        <f aca="false">(J86-2.28*K86-3.44*K86^2)*0.08</f>
        <v>3.22027955762202</v>
      </c>
      <c r="N86" s="6" t="n">
        <f aca="false">1.74+1.03*0+7.51*((J86/100)^1.58)+16.53*K86-31.26*(J86/100)*K86</f>
        <v>4.3926514002822</v>
      </c>
    </row>
    <row r="87" customFormat="false" ht="12.75" hidden="false" customHeight="false" outlineLevel="0" collapsed="false">
      <c r="A87" s="7" t="s">
        <v>779</v>
      </c>
      <c r="B87" s="1" t="n">
        <v>748307</v>
      </c>
      <c r="C87" s="1" t="n">
        <v>4223668</v>
      </c>
      <c r="D87" s="7" t="n">
        <v>29</v>
      </c>
      <c r="E87" s="7" t="n">
        <v>33</v>
      </c>
      <c r="F87" s="22" t="n">
        <v>38679</v>
      </c>
      <c r="G87" s="7" t="n">
        <v>12.65</v>
      </c>
      <c r="H87" s="20" t="n">
        <f aca="false">+(G87-25)/10</f>
        <v>-1.235</v>
      </c>
      <c r="I87" s="20" t="n">
        <f aca="false">1-0.203462*(H87)+0.038233*(H87)^2-0.005554*(H87)^3</f>
        <v>1.32005130549275</v>
      </c>
      <c r="J87" s="20" t="n">
        <f aca="false">+E87*I87</f>
        <v>43.5616930812608</v>
      </c>
      <c r="K87" s="19" t="n">
        <v>0.22</v>
      </c>
      <c r="L87" s="4" t="n">
        <f aca="false">0.0877*J87-1.8303</f>
        <v>1.99006048322657</v>
      </c>
      <c r="M87" s="5" t="n">
        <f aca="false">(J87-2.28*K87-3.44*K87^2)*0.08</f>
        <v>3.43148776650086</v>
      </c>
      <c r="N87" s="6" t="n">
        <f aca="false">1.74+1.03*0+7.51*((J87/100)^1.58)+16.53*K87-31.26*(J87/100)*K87</f>
        <v>4.40111980676821</v>
      </c>
    </row>
    <row r="88" customFormat="false" ht="12.75" hidden="false" customHeight="false" outlineLevel="0" collapsed="false">
      <c r="A88" s="7" t="s">
        <v>780</v>
      </c>
      <c r="B88" s="1" t="n">
        <v>748287</v>
      </c>
      <c r="C88" s="1" t="n">
        <v>4223710</v>
      </c>
      <c r="D88" s="7" t="n">
        <v>24</v>
      </c>
      <c r="E88" s="7" t="n">
        <v>31</v>
      </c>
      <c r="F88" s="22" t="n">
        <v>38679</v>
      </c>
      <c r="G88" s="7" t="n">
        <v>12.65</v>
      </c>
      <c r="H88" s="20" t="n">
        <f aca="false">+(G88-25)/10</f>
        <v>-1.235</v>
      </c>
      <c r="I88" s="20" t="n">
        <f aca="false">1-0.203462*(H88)+0.038233*(H88)^2-0.005554*(H88)^3</f>
        <v>1.32005130549275</v>
      </c>
      <c r="J88" s="20" t="n">
        <f aca="false">+E88*I88</f>
        <v>40.9215904702753</v>
      </c>
      <c r="K88" s="19" t="n">
        <v>0.22</v>
      </c>
      <c r="L88" s="4" t="n">
        <f aca="false">0.0877*J88-1.8303</f>
        <v>1.75852348424314</v>
      </c>
      <c r="M88" s="5" t="n">
        <f aca="false">(J88-2.28*K88-3.44*K88^2)*0.08</f>
        <v>3.22027955762202</v>
      </c>
      <c r="N88" s="6" t="n">
        <f aca="false">1.74+1.03*0+7.51*((J88/100)^1.58)+16.53*K88-31.26*(J88/100)*K88</f>
        <v>4.3926514002822</v>
      </c>
    </row>
    <row r="89" customFormat="false" ht="12.75" hidden="false" customHeight="false" outlineLevel="0" collapsed="false">
      <c r="A89" s="7" t="s">
        <v>781</v>
      </c>
      <c r="B89" s="1" t="n">
        <v>748254</v>
      </c>
      <c r="C89" s="1" t="n">
        <v>4223742</v>
      </c>
      <c r="D89" s="7" t="n">
        <v>32</v>
      </c>
      <c r="E89" s="7" t="n">
        <v>38</v>
      </c>
      <c r="F89" s="22" t="n">
        <v>38679</v>
      </c>
      <c r="G89" s="7" t="n">
        <v>12.65</v>
      </c>
      <c r="H89" s="20" t="n">
        <f aca="false">+(G89-25)/10</f>
        <v>-1.235</v>
      </c>
      <c r="I89" s="20" t="n">
        <f aca="false">1-0.203462*(H89)+0.038233*(H89)^2-0.005554*(H89)^3</f>
        <v>1.32005130549275</v>
      </c>
      <c r="J89" s="20" t="n">
        <f aca="false">+E89*I89</f>
        <v>50.1619496087245</v>
      </c>
      <c r="K89" s="19" t="n">
        <v>0.22</v>
      </c>
      <c r="L89" s="4" t="n">
        <f aca="false">0.0877*J89-1.8303</f>
        <v>2.56890298068514</v>
      </c>
      <c r="M89" s="5" t="n">
        <f aca="false">(J89-2.28*K89-3.44*K89^2)*0.08</f>
        <v>3.95950828869796</v>
      </c>
      <c r="N89" s="6" t="n">
        <f aca="false">1.74+1.03*0+7.51*((J89/100)^1.58)+16.53*K89-31.26*(J89/100)*K89</f>
        <v>4.4516886756361</v>
      </c>
    </row>
    <row r="90" customFormat="false" ht="12.75" hidden="false" customHeight="false" outlineLevel="0" collapsed="false">
      <c r="A90" s="7" t="s">
        <v>782</v>
      </c>
      <c r="B90" s="1" t="n">
        <v>748203</v>
      </c>
      <c r="C90" s="1" t="n">
        <v>4223761</v>
      </c>
      <c r="D90" s="7" t="n">
        <v>28</v>
      </c>
      <c r="E90" s="7" t="n">
        <v>37</v>
      </c>
      <c r="F90" s="22" t="n">
        <v>38679</v>
      </c>
      <c r="G90" s="7" t="n">
        <v>12.65</v>
      </c>
      <c r="H90" s="20" t="n">
        <f aca="false">+(G90-25)/10</f>
        <v>-1.235</v>
      </c>
      <c r="I90" s="20" t="n">
        <f aca="false">1-0.203462*(H90)+0.038233*(H90)^2-0.005554*(H90)^3</f>
        <v>1.32005130549275</v>
      </c>
      <c r="J90" s="20" t="n">
        <f aca="false">+E90*I90</f>
        <v>48.8418983032318</v>
      </c>
      <c r="K90" s="19" t="n">
        <v>0.22</v>
      </c>
      <c r="L90" s="4" t="n">
        <f aca="false">0.0877*J90-1.8303</f>
        <v>2.45313448119342</v>
      </c>
      <c r="M90" s="5" t="n">
        <f aca="false">(J90-2.28*K90-3.44*K90^2)*0.08</f>
        <v>3.85390418425854</v>
      </c>
      <c r="N90" s="6" t="n">
        <f aca="false">1.74+1.03*0+7.51*((J90/100)^1.58)+16.53*K90-31.26*(J90/100)*K90</f>
        <v>4.43829576507373</v>
      </c>
    </row>
    <row r="91" customFormat="false" ht="12.75" hidden="false" customHeight="false" outlineLevel="0" collapsed="false">
      <c r="A91" s="7" t="s">
        <v>783</v>
      </c>
      <c r="B91" s="1" t="n">
        <v>748151</v>
      </c>
      <c r="C91" s="1" t="n">
        <v>4223760</v>
      </c>
      <c r="D91" s="7" t="n">
        <v>31</v>
      </c>
      <c r="E91" s="7" t="n">
        <v>40</v>
      </c>
      <c r="F91" s="22" t="n">
        <v>38679</v>
      </c>
      <c r="G91" s="7" t="n">
        <v>12.65</v>
      </c>
      <c r="H91" s="20" t="n">
        <f aca="false">+(G91-25)/10</f>
        <v>-1.235</v>
      </c>
      <c r="I91" s="20" t="n">
        <f aca="false">1-0.203462*(H91)+0.038233*(H91)^2-0.005554*(H91)^3</f>
        <v>1.32005130549275</v>
      </c>
      <c r="J91" s="20" t="n">
        <f aca="false">+E91*I91</f>
        <v>52.80205221971</v>
      </c>
      <c r="K91" s="19" t="n">
        <v>0.22</v>
      </c>
      <c r="L91" s="4" t="n">
        <f aca="false">0.0877*J91-1.8303</f>
        <v>2.80043997966857</v>
      </c>
      <c r="M91" s="5" t="n">
        <f aca="false">(J91-2.28*K91-3.44*K91^2)*0.08</f>
        <v>4.1707164975768</v>
      </c>
      <c r="N91" s="6" t="n">
        <f aca="false">1.74+1.03*0+7.51*((J91/100)^1.58)+16.53*K91-31.26*(J91/100)*K91</f>
        <v>4.48326423453634</v>
      </c>
    </row>
    <row r="92" customFormat="false" ht="12.75" hidden="false" customHeight="false" outlineLevel="0" collapsed="false">
      <c r="A92" s="7" t="s">
        <v>784</v>
      </c>
      <c r="B92" s="1" t="n">
        <v>748112</v>
      </c>
      <c r="C92" s="1" t="n">
        <v>4223741</v>
      </c>
      <c r="D92" s="7" t="n">
        <v>28</v>
      </c>
      <c r="E92" s="7" t="n">
        <v>30</v>
      </c>
      <c r="F92" s="22" t="n">
        <v>38679</v>
      </c>
      <c r="G92" s="7" t="n">
        <v>12.65</v>
      </c>
      <c r="H92" s="20" t="n">
        <f aca="false">+(G92-25)/10</f>
        <v>-1.235</v>
      </c>
      <c r="I92" s="20" t="n">
        <f aca="false">1-0.203462*(H92)+0.038233*(H92)^2-0.005554*(H92)^3</f>
        <v>1.32005130549275</v>
      </c>
      <c r="J92" s="20" t="n">
        <f aca="false">+E92*I92</f>
        <v>39.6015391647825</v>
      </c>
      <c r="K92" s="19" t="n">
        <v>0.22</v>
      </c>
      <c r="L92" s="4" t="n">
        <f aca="false">0.0877*J92-1.8303</f>
        <v>1.64275498475143</v>
      </c>
      <c r="M92" s="5" t="n">
        <f aca="false">(J92-2.28*K92-3.44*K92^2)*0.08</f>
        <v>3.1146754531826</v>
      </c>
      <c r="N92" s="6" t="n">
        <f aca="false">1.74+1.03*0+7.51*((J92/100)^1.58)+16.53*K92-31.26*(J92/100)*K92</f>
        <v>4.39102381908169</v>
      </c>
    </row>
    <row r="93" customFormat="false" ht="12.75" hidden="false" customHeight="false" outlineLevel="0" collapsed="false">
      <c r="A93" s="7" t="s">
        <v>785</v>
      </c>
      <c r="B93" s="1" t="n">
        <v>748076</v>
      </c>
      <c r="C93" s="1" t="n">
        <v>4223707</v>
      </c>
      <c r="D93" s="7" t="n">
        <v>33</v>
      </c>
      <c r="E93" s="7" t="n">
        <v>37</v>
      </c>
      <c r="F93" s="22" t="n">
        <v>38679</v>
      </c>
      <c r="G93" s="7" t="n">
        <v>12.65</v>
      </c>
      <c r="H93" s="20" t="n">
        <f aca="false">+(G93-25)/10</f>
        <v>-1.235</v>
      </c>
      <c r="I93" s="20" t="n">
        <f aca="false">1-0.203462*(H93)+0.038233*(H93)^2-0.005554*(H93)^3</f>
        <v>1.32005130549275</v>
      </c>
      <c r="J93" s="20" t="n">
        <f aca="false">+E93*I93</f>
        <v>48.8418983032318</v>
      </c>
      <c r="K93" s="19" t="n">
        <v>0.22</v>
      </c>
      <c r="L93" s="4" t="n">
        <f aca="false">0.0877*J93-1.8303</f>
        <v>2.45313448119342</v>
      </c>
      <c r="M93" s="5" t="n">
        <f aca="false">(J93-2.28*K93-3.44*K93^2)*0.08</f>
        <v>3.85390418425854</v>
      </c>
      <c r="N93" s="6" t="n">
        <f aca="false">1.74+1.03*0+7.51*((J93/100)^1.58)+16.53*K93-31.26*(J93/100)*K93</f>
        <v>4.43829576507373</v>
      </c>
    </row>
    <row r="94" customFormat="false" ht="12.75" hidden="false" customHeight="false" outlineLevel="0" collapsed="false">
      <c r="A94" s="7" t="s">
        <v>786</v>
      </c>
      <c r="B94" s="1" t="n">
        <v>748057</v>
      </c>
      <c r="C94" s="1" t="n">
        <v>4223659</v>
      </c>
      <c r="D94" s="7" t="n">
        <v>30</v>
      </c>
      <c r="E94" s="7" t="n">
        <v>36</v>
      </c>
      <c r="F94" s="22" t="n">
        <v>38679</v>
      </c>
      <c r="G94" s="7" t="n">
        <v>12.65</v>
      </c>
      <c r="H94" s="20" t="n">
        <f aca="false">+(G94-25)/10</f>
        <v>-1.235</v>
      </c>
      <c r="I94" s="20" t="n">
        <f aca="false">1-0.203462*(H94)+0.038233*(H94)^2-0.005554*(H94)^3</f>
        <v>1.32005130549275</v>
      </c>
      <c r="J94" s="20" t="n">
        <f aca="false">+E94*I94</f>
        <v>47.521846997739</v>
      </c>
      <c r="K94" s="19" t="n">
        <v>0.22</v>
      </c>
      <c r="L94" s="4" t="n">
        <f aca="false">0.0877*J94-1.8303</f>
        <v>2.33736598170171</v>
      </c>
      <c r="M94" s="5" t="n">
        <f aca="false">(J94-2.28*K94-3.44*K94^2)*0.08</f>
        <v>3.74830007981912</v>
      </c>
      <c r="N94" s="6" t="n">
        <f aca="false">1.74+1.03*0+7.51*((J94/100)^1.58)+16.53*K94-31.26*(J94/100)*K94</f>
        <v>4.42652328178474</v>
      </c>
    </row>
    <row r="95" customFormat="false" ht="12.75" hidden="false" customHeight="false" outlineLevel="0" collapsed="false">
      <c r="A95" s="7" t="s">
        <v>787</v>
      </c>
      <c r="B95" s="1" t="n">
        <v>748056</v>
      </c>
      <c r="C95" s="1" t="n">
        <v>4223623</v>
      </c>
      <c r="D95" s="7" t="n">
        <v>27</v>
      </c>
      <c r="E95" s="7" t="n">
        <v>32</v>
      </c>
      <c r="F95" s="22" t="n">
        <v>38679</v>
      </c>
      <c r="G95" s="7" t="n">
        <v>12.65</v>
      </c>
      <c r="H95" s="20" t="n">
        <f aca="false">+(G95-25)/10</f>
        <v>-1.235</v>
      </c>
      <c r="I95" s="20" t="n">
        <f aca="false">1-0.203462*(H95)+0.038233*(H95)^2-0.005554*(H95)^3</f>
        <v>1.32005130549275</v>
      </c>
      <c r="J95" s="20" t="n">
        <f aca="false">+E95*I95</f>
        <v>42.241641775768</v>
      </c>
      <c r="K95" s="19" t="n">
        <v>0.22</v>
      </c>
      <c r="L95" s="4" t="n">
        <f aca="false">0.0877*J95-1.8303</f>
        <v>1.87429198373485</v>
      </c>
      <c r="M95" s="5" t="n">
        <f aca="false">(J95-2.28*K95-3.44*K95^2)*0.08</f>
        <v>3.32588366206144</v>
      </c>
      <c r="N95" s="6" t="n">
        <f aca="false">1.74+1.03*0+7.51*((J95/100)^1.58)+16.53*K95-31.26*(J95/100)*K95</f>
        <v>4.39602443807839</v>
      </c>
    </row>
    <row r="96" customFormat="false" ht="12.75" hidden="false" customHeight="false" outlineLevel="0" collapsed="false">
      <c r="A96" s="7" t="s">
        <v>788</v>
      </c>
      <c r="B96" s="1" t="n">
        <v>748071</v>
      </c>
      <c r="C96" s="1" t="n">
        <v>4223576</v>
      </c>
      <c r="D96" s="7" t="n">
        <v>27</v>
      </c>
      <c r="E96" s="7" t="n">
        <v>33</v>
      </c>
      <c r="F96" s="22" t="n">
        <v>38679</v>
      </c>
      <c r="G96" s="7" t="n">
        <v>12.65</v>
      </c>
      <c r="H96" s="20" t="n">
        <f aca="false">+(G96-25)/10</f>
        <v>-1.235</v>
      </c>
      <c r="I96" s="20" t="n">
        <f aca="false">1-0.203462*(H96)+0.038233*(H96)^2-0.005554*(H96)^3</f>
        <v>1.32005130549275</v>
      </c>
      <c r="J96" s="20" t="n">
        <f aca="false">+E96*I96</f>
        <v>43.5616930812608</v>
      </c>
      <c r="K96" s="19" t="n">
        <v>0.22</v>
      </c>
      <c r="L96" s="4" t="n">
        <f aca="false">0.0877*J96-1.8303</f>
        <v>1.99006048322657</v>
      </c>
      <c r="M96" s="5" t="n">
        <f aca="false">(J96-2.28*K96-3.44*K96^2)*0.08</f>
        <v>3.43148776650086</v>
      </c>
      <c r="N96" s="6" t="n">
        <f aca="false">1.74+1.03*0+7.51*((J96/100)^1.58)+16.53*K96-31.26*(J96/100)*K96</f>
        <v>4.40111980676821</v>
      </c>
    </row>
    <row r="97" customFormat="false" ht="12.75" hidden="false" customHeight="false" outlineLevel="0" collapsed="false">
      <c r="A97" s="7" t="s">
        <v>789</v>
      </c>
      <c r="B97" s="1" t="n">
        <v>748096</v>
      </c>
      <c r="C97" s="1" t="n">
        <v>4223544</v>
      </c>
      <c r="D97" s="7" t="n">
        <v>27</v>
      </c>
      <c r="E97" s="7" t="n">
        <v>34</v>
      </c>
      <c r="F97" s="22" t="n">
        <v>38679</v>
      </c>
      <c r="G97" s="7" t="n">
        <v>12.65</v>
      </c>
      <c r="H97" s="20" t="n">
        <f aca="false">+(G97-25)/10</f>
        <v>-1.235</v>
      </c>
      <c r="I97" s="20" t="n">
        <f aca="false">1-0.203462*(H97)+0.038233*(H97)^2-0.005554*(H97)^3</f>
        <v>1.32005130549275</v>
      </c>
      <c r="J97" s="20" t="n">
        <f aca="false">+E97*I97</f>
        <v>44.8817443867535</v>
      </c>
      <c r="K97" s="19" t="n">
        <v>0.22</v>
      </c>
      <c r="L97" s="4" t="n">
        <f aca="false">0.0877*J97-1.8303</f>
        <v>2.10582898271828</v>
      </c>
      <c r="M97" s="5" t="n">
        <f aca="false">(J97-2.28*K97-3.44*K97^2)*0.08</f>
        <v>3.53709187094028</v>
      </c>
      <c r="N97" s="6" t="n">
        <f aca="false">1.74+1.03*0+7.51*((J97/100)^1.58)+16.53*K97-31.26*(J97/100)*K97</f>
        <v>4.40791538507772</v>
      </c>
    </row>
    <row r="98" customFormat="false" ht="12.75" hidden="false" customHeight="false" outlineLevel="0" collapsed="false">
      <c r="A98" s="7" t="s">
        <v>790</v>
      </c>
      <c r="B98" s="1" t="n">
        <v>748134</v>
      </c>
      <c r="C98" s="1" t="n">
        <v>4223520</v>
      </c>
      <c r="D98" s="7" t="n">
        <v>37</v>
      </c>
      <c r="E98" s="7" t="n">
        <v>34</v>
      </c>
      <c r="F98" s="22" t="n">
        <v>38679</v>
      </c>
      <c r="G98" s="7" t="n">
        <v>12.65</v>
      </c>
      <c r="H98" s="20" t="n">
        <f aca="false">+(G98-25)/10</f>
        <v>-1.235</v>
      </c>
      <c r="I98" s="20" t="n">
        <f aca="false">1-0.203462*(H98)+0.038233*(H98)^2-0.005554*(H98)^3</f>
        <v>1.32005130549275</v>
      </c>
      <c r="J98" s="20" t="n">
        <f aca="false">+E98*I98</f>
        <v>44.8817443867535</v>
      </c>
      <c r="K98" s="19" t="n">
        <v>0.22</v>
      </c>
      <c r="L98" s="4" t="n">
        <f aca="false">0.0877*J98-1.8303</f>
        <v>2.10582898271828</v>
      </c>
      <c r="M98" s="5" t="n">
        <f aca="false">(J98-2.28*K98-3.44*K98^2)*0.08</f>
        <v>3.53709187094028</v>
      </c>
      <c r="N98" s="6" t="n">
        <f aca="false">1.74+1.03*0+7.51*((J98/100)^1.58)+16.53*K98-31.26*(J98/100)*K98</f>
        <v>4.40791538507772</v>
      </c>
    </row>
    <row r="99" customFormat="false" ht="12.75" hidden="false" customHeight="false" outlineLevel="0" collapsed="false">
      <c r="A99" s="7" t="s">
        <v>791</v>
      </c>
      <c r="B99" s="1" t="n">
        <v>748186</v>
      </c>
      <c r="C99" s="1" t="n">
        <v>4223510</v>
      </c>
      <c r="D99" s="7" t="n">
        <v>24</v>
      </c>
      <c r="E99" s="7" t="n">
        <v>29</v>
      </c>
      <c r="F99" s="22" t="n">
        <v>38679</v>
      </c>
      <c r="G99" s="7" t="n">
        <v>12.65</v>
      </c>
      <c r="H99" s="20" t="n">
        <f aca="false">+(G99-25)/10</f>
        <v>-1.235</v>
      </c>
      <c r="I99" s="20" t="n">
        <f aca="false">1-0.203462*(H99)+0.038233*(H99)^2-0.005554*(H99)^3</f>
        <v>1.32005130549275</v>
      </c>
      <c r="J99" s="20" t="n">
        <f aca="false">+E99*I99</f>
        <v>38.2814878592898</v>
      </c>
      <c r="K99" s="19" t="n">
        <v>0.22</v>
      </c>
      <c r="L99" s="4" t="n">
        <f aca="false">0.0877*J99-1.8303</f>
        <v>1.52698648525971</v>
      </c>
      <c r="M99" s="5" t="n">
        <f aca="false">(J99-2.28*K99-3.44*K99^2)*0.08</f>
        <v>3.00907134874318</v>
      </c>
      <c r="N99" s="6" t="n">
        <f aca="false">1.74+1.03*0+7.51*((J99/100)^1.58)+16.53*K99-31.26*(J99/100)*K99</f>
        <v>4.39116590491708</v>
      </c>
    </row>
    <row r="100" customFormat="false" ht="12.75" hidden="false" customHeight="false" outlineLevel="0" collapsed="false">
      <c r="A100" s="7" t="s">
        <v>792</v>
      </c>
      <c r="B100" s="1" t="n">
        <v>748242</v>
      </c>
      <c r="C100" s="1" t="n">
        <v>4223525</v>
      </c>
      <c r="D100" s="7" t="n">
        <v>22</v>
      </c>
      <c r="E100" s="7" t="n">
        <v>25</v>
      </c>
      <c r="F100" s="22" t="n">
        <v>38679</v>
      </c>
      <c r="G100" s="7" t="n">
        <v>12.65</v>
      </c>
      <c r="H100" s="20" t="n">
        <f aca="false">+(G100-25)/10</f>
        <v>-1.235</v>
      </c>
      <c r="I100" s="20" t="n">
        <f aca="false">1-0.203462*(H100)+0.038233*(H100)^2-0.005554*(H100)^3</f>
        <v>1.32005130549275</v>
      </c>
      <c r="J100" s="20" t="n">
        <f aca="false">+E100*I100</f>
        <v>33.0012826373188</v>
      </c>
      <c r="K100" s="19" t="n">
        <v>0.22</v>
      </c>
      <c r="L100" s="4" t="n">
        <f aca="false">0.0877*J100-1.8303</f>
        <v>1.06391248729285</v>
      </c>
      <c r="M100" s="5" t="n">
        <f aca="false">(J100-2.28*K100-3.44*K100^2)*0.08</f>
        <v>2.5866549309855</v>
      </c>
      <c r="N100" s="6" t="n">
        <f aca="false">1.74+1.03*0+7.51*((J100/100)^1.58)+16.53*K100-31.26*(J100/100)*K100</f>
        <v>4.40995843471569</v>
      </c>
    </row>
    <row r="101" customFormat="false" ht="12.75" hidden="false" customHeight="false" outlineLevel="0" collapsed="false">
      <c r="A101" s="7" t="s">
        <v>793</v>
      </c>
      <c r="B101" s="1" t="n">
        <v>748273</v>
      </c>
      <c r="C101" s="1" t="n">
        <v>4223548</v>
      </c>
      <c r="D101" s="7" t="n">
        <v>28</v>
      </c>
      <c r="E101" s="7" t="n">
        <v>31</v>
      </c>
      <c r="F101" s="22" t="n">
        <v>38679</v>
      </c>
      <c r="G101" s="7" t="n">
        <v>12.65</v>
      </c>
      <c r="H101" s="20" t="n">
        <f aca="false">+(G101-25)/10</f>
        <v>-1.235</v>
      </c>
      <c r="I101" s="20" t="n">
        <f aca="false">1-0.203462*(H101)+0.038233*(H101)^2-0.005554*(H101)^3</f>
        <v>1.32005130549275</v>
      </c>
      <c r="J101" s="20" t="n">
        <f aca="false">+E101*I101</f>
        <v>40.9215904702753</v>
      </c>
      <c r="K101" s="19" t="n">
        <v>0.22</v>
      </c>
      <c r="L101" s="4" t="n">
        <f aca="false">0.0877*J101-1.8303</f>
        <v>1.75852348424314</v>
      </c>
      <c r="M101" s="5" t="n">
        <f aca="false">(J101-2.28*K101-3.44*K101^2)*0.08</f>
        <v>3.22027955762202</v>
      </c>
      <c r="N101" s="6" t="n">
        <f aca="false">1.74+1.03*0+7.51*((J101/100)^1.58)+16.53*K101-31.26*(J101/100)*K101</f>
        <v>4.3926514002822</v>
      </c>
    </row>
    <row r="102" customFormat="false" ht="12.75" hidden="false" customHeight="false" outlineLevel="0" collapsed="false">
      <c r="A102" s="7" t="s">
        <v>794</v>
      </c>
      <c r="B102" s="1" t="n">
        <v>748286</v>
      </c>
      <c r="C102" s="1" t="n">
        <v>4223571</v>
      </c>
      <c r="D102" s="7" t="n">
        <v>29</v>
      </c>
      <c r="E102" s="7" t="n">
        <v>32</v>
      </c>
      <c r="F102" s="22" t="n">
        <v>38679</v>
      </c>
      <c r="G102" s="7" t="n">
        <v>12.65</v>
      </c>
      <c r="H102" s="20" t="n">
        <f aca="false">+(G102-25)/10</f>
        <v>-1.235</v>
      </c>
      <c r="I102" s="20" t="n">
        <f aca="false">1-0.203462*(H102)+0.038233*(H102)^2-0.005554*(H102)^3</f>
        <v>1.32005130549275</v>
      </c>
      <c r="J102" s="20" t="n">
        <f aca="false">+E102*I102</f>
        <v>42.241641775768</v>
      </c>
      <c r="K102" s="19" t="n">
        <v>0.22</v>
      </c>
      <c r="L102" s="4" t="n">
        <f aca="false">0.0877*J102-1.8303</f>
        <v>1.87429198373485</v>
      </c>
      <c r="M102" s="5" t="n">
        <f aca="false">(J102-2.28*K102-3.44*K102^2)*0.08</f>
        <v>3.32588366206144</v>
      </c>
      <c r="N102" s="6" t="n">
        <f aca="false">1.74+1.03*0+7.51*((J102/100)^1.58)+16.53*K102-31.26*(J102/100)*K102</f>
        <v>4.39602443807839</v>
      </c>
    </row>
    <row r="103" customFormat="false" ht="12.75" hidden="false" customHeight="false" outlineLevel="0" collapsed="false">
      <c r="A103" s="7" t="s">
        <v>795</v>
      </c>
      <c r="B103" s="1" t="n">
        <v>748232</v>
      </c>
      <c r="C103" s="1" t="n">
        <v>4223630</v>
      </c>
      <c r="D103" s="7" t="n">
        <v>18</v>
      </c>
      <c r="E103" s="7" t="n">
        <v>27</v>
      </c>
      <c r="F103" s="22" t="n">
        <v>38679</v>
      </c>
      <c r="G103" s="7" t="n">
        <v>12.65</v>
      </c>
      <c r="H103" s="20" t="n">
        <f aca="false">+(G103-25)/10</f>
        <v>-1.235</v>
      </c>
      <c r="I103" s="20" t="n">
        <f aca="false">1-0.203462*(H103)+0.038233*(H103)^2-0.005554*(H103)^3</f>
        <v>1.32005130549275</v>
      </c>
      <c r="J103" s="20" t="n">
        <f aca="false">+E103*I103</f>
        <v>35.6413852483043</v>
      </c>
      <c r="K103" s="19" t="n">
        <v>0.22</v>
      </c>
      <c r="L103" s="4" t="n">
        <f aca="false">0.0877*J103-1.8303</f>
        <v>1.29544948627628</v>
      </c>
      <c r="M103" s="5" t="n">
        <f aca="false">(J103-2.28*K103-3.44*K103^2)*0.08</f>
        <v>2.79786313986434</v>
      </c>
      <c r="N103" s="6" t="n">
        <f aca="false">1.74+1.03*0+7.51*((J103/100)^1.58)+16.53*K103-31.26*(J103/100)*K103</f>
        <v>4.39686189218664</v>
      </c>
    </row>
    <row r="104" customFormat="false" ht="12.75" hidden="false" customHeight="false" outlineLevel="0" collapsed="false">
      <c r="A104" s="7" t="s">
        <v>796</v>
      </c>
      <c r="B104" s="1" t="n">
        <v>748218</v>
      </c>
      <c r="C104" s="1" t="n">
        <v>4223669</v>
      </c>
      <c r="D104" s="7" t="n">
        <v>22</v>
      </c>
      <c r="E104" s="7" t="n">
        <v>30</v>
      </c>
      <c r="F104" s="22" t="n">
        <v>38679</v>
      </c>
      <c r="G104" s="7" t="n">
        <v>12.65</v>
      </c>
      <c r="H104" s="20" t="n">
        <f aca="false">+(G104-25)/10</f>
        <v>-1.235</v>
      </c>
      <c r="I104" s="20" t="n">
        <f aca="false">1-0.203462*(H104)+0.038233*(H104)^2-0.005554*(H104)^3</f>
        <v>1.32005130549275</v>
      </c>
      <c r="J104" s="20" t="n">
        <f aca="false">+E104*I104</f>
        <v>39.6015391647825</v>
      </c>
      <c r="K104" s="19" t="n">
        <v>0.22</v>
      </c>
      <c r="L104" s="4" t="n">
        <f aca="false">0.0877*J104-1.8303</f>
        <v>1.64275498475143</v>
      </c>
      <c r="M104" s="5" t="n">
        <f aca="false">(J104-2.28*K104-3.44*K104^2)*0.08</f>
        <v>3.1146754531826</v>
      </c>
      <c r="N104" s="6" t="n">
        <f aca="false">1.74+1.03*0+7.51*((J104/100)^1.58)+16.53*K104-31.26*(J104/100)*K104</f>
        <v>4.39102381908169</v>
      </c>
    </row>
    <row r="105" customFormat="false" ht="12.75" hidden="false" customHeight="false" outlineLevel="0" collapsed="false">
      <c r="A105" s="7" t="s">
        <v>797</v>
      </c>
      <c r="B105" s="1" t="n">
        <v>748170</v>
      </c>
      <c r="C105" s="1" t="n">
        <v>4223681</v>
      </c>
      <c r="D105" s="7" t="n">
        <v>32</v>
      </c>
      <c r="E105" s="7" t="n">
        <v>38</v>
      </c>
      <c r="F105" s="22" t="n">
        <v>38679</v>
      </c>
      <c r="G105" s="7" t="n">
        <v>12.65</v>
      </c>
      <c r="H105" s="20" t="n">
        <f aca="false">+(G105-25)/10</f>
        <v>-1.235</v>
      </c>
      <c r="I105" s="20" t="n">
        <f aca="false">1-0.203462*(H105)+0.038233*(H105)^2-0.005554*(H105)^3</f>
        <v>1.32005130549275</v>
      </c>
      <c r="J105" s="20" t="n">
        <f aca="false">+E105*I105</f>
        <v>50.1619496087245</v>
      </c>
      <c r="K105" s="19" t="n">
        <v>0.22</v>
      </c>
      <c r="L105" s="4" t="n">
        <f aca="false">0.0877*J105-1.8303</f>
        <v>2.56890298068514</v>
      </c>
      <c r="M105" s="5" t="n">
        <f aca="false">(J105-2.28*K105-3.44*K105^2)*0.08</f>
        <v>3.95950828869796</v>
      </c>
      <c r="N105" s="6" t="n">
        <f aca="false">1.74+1.03*0+7.51*((J105/100)^1.58)+16.53*K105-31.26*(J105/100)*K105</f>
        <v>4.4516886756361</v>
      </c>
    </row>
    <row r="106" customFormat="false" ht="12.75" hidden="false" customHeight="false" outlineLevel="0" collapsed="false">
      <c r="A106" s="7" t="s">
        <v>798</v>
      </c>
      <c r="B106" s="1" t="n">
        <v>748138</v>
      </c>
      <c r="C106" s="1" t="n">
        <v>4223657</v>
      </c>
      <c r="D106" s="7" t="n">
        <v>42</v>
      </c>
      <c r="E106" s="7" t="n">
        <v>42</v>
      </c>
      <c r="F106" s="22" t="n">
        <v>38679</v>
      </c>
      <c r="G106" s="7" t="n">
        <v>12.65</v>
      </c>
      <c r="H106" s="20" t="n">
        <f aca="false">+(G106-25)/10</f>
        <v>-1.235</v>
      </c>
      <c r="I106" s="20" t="n">
        <f aca="false">1-0.203462*(H106)+0.038233*(H106)^2-0.005554*(H106)^3</f>
        <v>1.32005130549275</v>
      </c>
      <c r="J106" s="20" t="n">
        <f aca="false">+E106*I106</f>
        <v>55.4421548306955</v>
      </c>
      <c r="K106" s="19" t="n">
        <v>0.22</v>
      </c>
      <c r="L106" s="4" t="n">
        <f aca="false">0.0877*J106-1.8303</f>
        <v>3.031976978652</v>
      </c>
      <c r="M106" s="5" t="n">
        <f aca="false">(J106-2.28*K106-3.44*K106^2)*0.08</f>
        <v>4.38192470645564</v>
      </c>
      <c r="N106" s="6" t="n">
        <f aca="false">1.74+1.03*0+7.51*((J106/100)^1.58)+16.53*K106-31.26*(J106/100)*K106</f>
        <v>4.52111325568327</v>
      </c>
    </row>
    <row r="107" customFormat="false" ht="12.75" hidden="false" customHeight="false" outlineLevel="0" collapsed="false">
      <c r="A107" s="7" t="s">
        <v>799</v>
      </c>
      <c r="B107" s="1" t="n">
        <v>748140</v>
      </c>
      <c r="C107" s="1" t="n">
        <v>4223616</v>
      </c>
      <c r="D107" s="7" t="n">
        <v>33</v>
      </c>
      <c r="E107" s="7" t="n">
        <v>36</v>
      </c>
      <c r="F107" s="22" t="n">
        <v>38679</v>
      </c>
      <c r="G107" s="7" t="n">
        <v>12.65</v>
      </c>
      <c r="H107" s="20" t="n">
        <f aca="false">+(G107-25)/10</f>
        <v>-1.235</v>
      </c>
      <c r="I107" s="20" t="n">
        <f aca="false">1-0.203462*(H107)+0.038233*(H107)^2-0.005554*(H107)^3</f>
        <v>1.32005130549275</v>
      </c>
      <c r="J107" s="20" t="n">
        <f aca="false">+E107*I107</f>
        <v>47.521846997739</v>
      </c>
      <c r="K107" s="19" t="n">
        <v>0.22</v>
      </c>
      <c r="L107" s="4" t="n">
        <f aca="false">0.0877*J107-1.8303</f>
        <v>2.33736598170171</v>
      </c>
      <c r="M107" s="5" t="n">
        <f aca="false">(J107-2.28*K107-3.44*K107^2)*0.08</f>
        <v>3.74830007981912</v>
      </c>
      <c r="N107" s="6" t="n">
        <f aca="false">1.74+1.03*0+7.51*((J107/100)^1.58)+16.53*K107-31.26*(J107/100)*K107</f>
        <v>4.42652328178474</v>
      </c>
    </row>
    <row r="108" customFormat="false" ht="12.75" hidden="false" customHeight="false" outlineLevel="0" collapsed="false">
      <c r="A108" s="7" t="s">
        <v>800</v>
      </c>
      <c r="B108" s="1" t="n">
        <v>748163</v>
      </c>
      <c r="C108" s="1" t="n">
        <v>4223593</v>
      </c>
      <c r="D108" s="7" t="n">
        <v>32</v>
      </c>
      <c r="E108" s="7" t="n">
        <v>31</v>
      </c>
      <c r="F108" s="22" t="n">
        <v>38679</v>
      </c>
      <c r="G108" s="7" t="n">
        <v>12.65</v>
      </c>
      <c r="H108" s="20" t="n">
        <f aca="false">+(G108-25)/10</f>
        <v>-1.235</v>
      </c>
      <c r="I108" s="20" t="n">
        <f aca="false">1-0.203462*(H108)+0.038233*(H108)^2-0.005554*(H108)^3</f>
        <v>1.32005130549275</v>
      </c>
      <c r="J108" s="20" t="n">
        <f aca="false">+E108*I108</f>
        <v>40.9215904702753</v>
      </c>
      <c r="K108" s="19" t="n">
        <v>0.22</v>
      </c>
      <c r="L108" s="4" t="n">
        <f aca="false">0.0877*J108-1.8303</f>
        <v>1.75852348424314</v>
      </c>
      <c r="M108" s="5" t="n">
        <f aca="false">(J108-2.28*K108-3.44*K108^2)*0.08</f>
        <v>3.22027955762202</v>
      </c>
      <c r="N108" s="6" t="n">
        <f aca="false">1.74+1.03*0+7.51*((J108/100)^1.58)+16.53*K108-31.26*(J108/100)*K108</f>
        <v>4.3926514002822</v>
      </c>
    </row>
    <row r="109" customFormat="false" ht="12.75" hidden="false" customHeight="false" outlineLevel="0" collapsed="false">
      <c r="A109" s="7" t="s">
        <v>801</v>
      </c>
      <c r="B109" s="1" t="n">
        <v>748207</v>
      </c>
      <c r="C109" s="1" t="n">
        <v>4223598</v>
      </c>
      <c r="D109" s="7" t="n">
        <v>28</v>
      </c>
      <c r="E109" s="7" t="n">
        <v>35</v>
      </c>
      <c r="F109" s="22" t="n">
        <v>38679</v>
      </c>
      <c r="G109" s="7" t="n">
        <v>12.65</v>
      </c>
      <c r="H109" s="20" t="n">
        <f aca="false">+(G109-25)/10</f>
        <v>-1.235</v>
      </c>
      <c r="I109" s="20" t="n">
        <f aca="false">1-0.203462*(H109)+0.038233*(H109)^2-0.005554*(H109)^3</f>
        <v>1.32005130549275</v>
      </c>
      <c r="J109" s="20" t="n">
        <f aca="false">+E109*I109</f>
        <v>46.2017956922463</v>
      </c>
      <c r="K109" s="19" t="n">
        <v>0.22</v>
      </c>
      <c r="L109" s="4" t="n">
        <f aca="false">0.0877*J109-1.8303</f>
        <v>2.22159748221</v>
      </c>
      <c r="M109" s="5" t="n">
        <f aca="false">(J109-2.28*K109-3.44*K109^2)*0.08</f>
        <v>3.6426959753797</v>
      </c>
      <c r="N109" s="6" t="n">
        <f aca="false">1.74+1.03*0+7.51*((J109/100)^1.58)+16.53*K109-31.26*(J109/100)*K109</f>
        <v>4.41638998400586</v>
      </c>
    </row>
    <row r="110" customFormat="false" ht="12.75" hidden="false" customHeight="false" outlineLevel="0" collapsed="false">
      <c r="A110" s="7" t="s">
        <v>802</v>
      </c>
      <c r="B110" s="1" t="n">
        <v>748187</v>
      </c>
      <c r="C110" s="1" t="n">
        <v>4223630</v>
      </c>
      <c r="D110" s="7" t="n">
        <v>23</v>
      </c>
      <c r="E110" s="7" t="n">
        <v>29</v>
      </c>
      <c r="F110" s="22" t="n">
        <v>38679</v>
      </c>
      <c r="G110" s="7" t="n">
        <v>12.65</v>
      </c>
      <c r="H110" s="20" t="n">
        <f aca="false">+(G110-25)/10</f>
        <v>-1.235</v>
      </c>
      <c r="I110" s="20" t="n">
        <f aca="false">1-0.203462*(H110)+0.038233*(H110)^2-0.005554*(H110)^3</f>
        <v>1.32005130549275</v>
      </c>
      <c r="J110" s="20" t="n">
        <f aca="false">+E110*I110</f>
        <v>38.2814878592898</v>
      </c>
      <c r="K110" s="19" t="n">
        <v>0.22</v>
      </c>
      <c r="L110" s="4" t="n">
        <f aca="false">0.0877*J110-1.8303</f>
        <v>1.52698648525971</v>
      </c>
      <c r="M110" s="5" t="n">
        <f aca="false">(J110-2.28*K110-3.44*K110^2)*0.08</f>
        <v>3.00907134874318</v>
      </c>
      <c r="N110" s="6" t="n">
        <f aca="false">1.74+1.03*0+7.51*((J110/100)^1.58)+16.53*K110-31.26*(J110/100)*K110</f>
        <v>4.39116590491708</v>
      </c>
    </row>
    <row r="111" customFormat="false" ht="12.75" hidden="false" customHeight="false" outlineLevel="0" collapsed="false">
      <c r="A111" s="7" t="s">
        <v>803</v>
      </c>
      <c r="B111" s="1" t="n">
        <v>748302</v>
      </c>
      <c r="C111" s="1" t="n">
        <v>4223795</v>
      </c>
      <c r="D111" s="7" t="n">
        <v>38</v>
      </c>
      <c r="E111" s="7" t="n">
        <v>48</v>
      </c>
      <c r="F111" s="22" t="n">
        <v>38679</v>
      </c>
      <c r="G111" s="7" t="n">
        <v>12.65</v>
      </c>
      <c r="H111" s="20" t="n">
        <f aca="false">+(G111-25)/10</f>
        <v>-1.235</v>
      </c>
      <c r="I111" s="20" t="n">
        <f aca="false">1-0.203462*(H111)+0.038233*(H111)^2-0.005554*(H111)^3</f>
        <v>1.32005130549275</v>
      </c>
      <c r="J111" s="20" t="n">
        <f aca="false">+E111*I111</f>
        <v>63.362462663652</v>
      </c>
      <c r="K111" s="19" t="n">
        <v>0.22</v>
      </c>
      <c r="L111" s="4" t="n">
        <f aca="false">0.0877*J111-1.8303</f>
        <v>3.72658797560228</v>
      </c>
      <c r="M111" s="5" t="n">
        <f aca="false">(J111-2.28*K111-3.44*K111^2)*0.08</f>
        <v>5.01554933309216</v>
      </c>
      <c r="N111" s="6" t="n">
        <f aca="false">1.74+1.03*0+7.51*((J111/100)^1.58)+16.53*K111-31.26*(J111/100)*K111</f>
        <v>4.67106870997107</v>
      </c>
    </row>
    <row r="112" customFormat="false" ht="12.75" hidden="false" customHeight="false" outlineLevel="0" collapsed="false">
      <c r="A112" s="7" t="s">
        <v>804</v>
      </c>
      <c r="B112" s="1" t="n">
        <v>748036</v>
      </c>
      <c r="C112" s="1" t="n">
        <v>4223718</v>
      </c>
      <c r="D112" s="7" t="n">
        <v>30</v>
      </c>
      <c r="E112" s="7" t="n">
        <v>35</v>
      </c>
      <c r="F112" s="22" t="n">
        <v>38679</v>
      </c>
      <c r="G112" s="7" t="n">
        <v>12.65</v>
      </c>
      <c r="H112" s="20" t="n">
        <f aca="false">+(G112-25)/10</f>
        <v>-1.235</v>
      </c>
      <c r="I112" s="20" t="n">
        <f aca="false">1-0.203462*(H112)+0.038233*(H112)^2-0.005554*(H112)^3</f>
        <v>1.32005130549275</v>
      </c>
      <c r="J112" s="20" t="n">
        <f aca="false">+E112*I112</f>
        <v>46.2017956922463</v>
      </c>
      <c r="K112" s="19" t="n">
        <v>0.22</v>
      </c>
      <c r="L112" s="4" t="n">
        <f aca="false">0.0877*J112-1.8303</f>
        <v>2.22159748221</v>
      </c>
      <c r="M112" s="5" t="n">
        <f aca="false">(J112-2.28*K112-3.44*K112^2)*0.08</f>
        <v>3.6426959753797</v>
      </c>
      <c r="N112" s="6" t="n">
        <f aca="false">1.74+1.03*0+7.51*((J112/100)^1.58)+16.53*K112-31.26*(J112/100)*K112</f>
        <v>4.41638998400586</v>
      </c>
    </row>
    <row r="113" customFormat="false" ht="12.75" hidden="false" customHeight="false" outlineLevel="0" collapsed="false">
      <c r="A113" s="7" t="s">
        <v>805</v>
      </c>
      <c r="B113" s="1" t="n">
        <v>748058</v>
      </c>
      <c r="C113" s="1" t="n">
        <v>4223430</v>
      </c>
      <c r="D113" s="7" t="n">
        <v>32</v>
      </c>
      <c r="E113" s="7" t="n">
        <v>40</v>
      </c>
      <c r="F113" s="22" t="n">
        <v>38679</v>
      </c>
      <c r="G113" s="7" t="n">
        <v>12.65</v>
      </c>
      <c r="H113" s="20" t="n">
        <f aca="false">+(G113-25)/10</f>
        <v>-1.235</v>
      </c>
      <c r="I113" s="20" t="n">
        <f aca="false">1-0.203462*(H113)+0.038233*(H113)^2-0.005554*(H113)^3</f>
        <v>1.32005130549275</v>
      </c>
      <c r="J113" s="20" t="n">
        <f aca="false">+E113*I113</f>
        <v>52.80205221971</v>
      </c>
      <c r="K113" s="19" t="n">
        <v>0.22</v>
      </c>
      <c r="L113" s="4" t="n">
        <f aca="false">0.0877*J113-1.8303</f>
        <v>2.80043997966857</v>
      </c>
      <c r="M113" s="5" t="n">
        <f aca="false">(J113-2.28*K113-3.44*K113^2)*0.08</f>
        <v>4.1707164975768</v>
      </c>
      <c r="N113" s="6" t="n">
        <f aca="false">1.74+1.03*0+7.51*((J113/100)^1.58)+16.53*K113-31.26*(J113/100)*K113</f>
        <v>4.48326423453634</v>
      </c>
    </row>
    <row r="114" customFormat="false" ht="12.75" hidden="false" customHeight="false" outlineLevel="0" collapsed="false">
      <c r="A114" s="7" t="s">
        <v>806</v>
      </c>
      <c r="B114" s="1" t="n">
        <v>748338</v>
      </c>
      <c r="C114" s="1" t="n">
        <v>4223579</v>
      </c>
      <c r="D114" s="7" t="n">
        <v>32</v>
      </c>
      <c r="E114" s="7" t="n">
        <v>39</v>
      </c>
      <c r="F114" s="22" t="n">
        <v>38679</v>
      </c>
      <c r="G114" s="7" t="n">
        <v>12.65</v>
      </c>
      <c r="H114" s="20" t="n">
        <f aca="false">+(G114-25)/10</f>
        <v>-1.235</v>
      </c>
      <c r="I114" s="20" t="n">
        <f aca="false">1-0.203462*(H114)+0.038233*(H114)^2-0.005554*(H114)^3</f>
        <v>1.32005130549275</v>
      </c>
      <c r="J114" s="20" t="n">
        <f aca="false">+E114*I114</f>
        <v>51.4820009142173</v>
      </c>
      <c r="K114" s="19" t="n">
        <v>0.22</v>
      </c>
      <c r="L114" s="4" t="n">
        <f aca="false">0.0877*J114-1.8303</f>
        <v>2.68467148017685</v>
      </c>
      <c r="M114" s="5" t="n">
        <f aca="false">(J114-2.28*K114-3.44*K114^2)*0.08</f>
        <v>4.06511239313738</v>
      </c>
      <c r="N114" s="6" t="n">
        <f aca="false">1.74+1.03*0+7.51*((J114/100)^1.58)+16.53*K114-31.26*(J114/100)*K114</f>
        <v>4.46668396185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7:13:16Z</dcterms:created>
  <dc:creator>aeldeiry</dc:creator>
  <dc:description/>
  <dc:language>en-US</dc:language>
  <cp:lastModifiedBy> </cp:lastModifiedBy>
  <dcterms:modified xsi:type="dcterms:W3CDTF">2010-10-21T19:56:51Z</dcterms:modified>
  <cp:revision>0</cp:revision>
  <dc:subject/>
  <dc:title/>
</cp:coreProperties>
</file>